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List 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37">
  <si>
    <t xml:space="preserve">Bill of Materials</t>
  </si>
  <si>
    <t xml:space="preserve">LIGO Project</t>
  </si>
  <si>
    <t xml:space="preserve">D040180</t>
  </si>
  <si>
    <t xml:space="preserve">Revision</t>
  </si>
  <si>
    <t xml:space="preserve">F</t>
  </si>
  <si>
    <t xml:space="preserve">Project:</t>
  </si>
  <si>
    <t xml:space="preserve">CM.PrjPCB</t>
  </si>
  <si>
    <t xml:space="preserve">Number of boards</t>
  </si>
  <si>
    <t xml:space="preserve">Author:</t>
  </si>
  <si>
    <t xml:space="preserve">Daniel Sigg</t>
  </si>
  <si>
    <t xml:space="preserve">Report Date:</t>
  </si>
  <si>
    <t xml:space="preserve">3/15/2013</t>
  </si>
  <si>
    <t xml:space="preserve">12:27:30 PM</t>
  </si>
  <si>
    <t xml:space="preserve">Print Date:</t>
  </si>
  <si>
    <t xml:space="preserve">Quantity</t>
  </si>
  <si>
    <t xml:space="preserve">Distributor</t>
  </si>
  <si>
    <t xml:space="preserve">Part Number</t>
  </si>
  <si>
    <t xml:space="preserve">Comment</t>
  </si>
  <si>
    <t xml:space="preserve">Description</t>
  </si>
  <si>
    <t xml:space="preserve">Designator</t>
  </si>
  <si>
    <t xml:space="preserve">Footprint</t>
  </si>
  <si>
    <t xml:space="preserve">Assembly Type</t>
  </si>
  <si>
    <t xml:space="preserve">Quantity to Order</t>
  </si>
  <si>
    <t xml:space="preserve">Digi-Key</t>
  </si>
  <si>
    <t xml:space="preserve">311-1140-1-ND</t>
  </si>
  <si>
    <t xml:space="preserve">100n</t>
  </si>
  <si>
    <t xml:space="preserve">Capacitor</t>
  </si>
  <si>
    <t xml:space="preserve">C1, C2, C3, C6, C7, C9, C10, C11, C12, C14, C16, C17, C19, C21A, C21B, C21C, C22A, C22B, C22C, C23A, C23B, C23C, C25A, C25B, C25C, C31A, C31B, C31C, C33A, C33B, C33C, C34A, C34B, C34C, C36A, C36B, C36C, C37A, C37B, C37C, C40A, C40B, C40C, C41A, C41B, C41C, C42A, C42B, C42C, C43A, C43B, C43C, C44A, C44B, C44C, C47A, C47B, C47C, C48A, C48B, C48C, C49A, C49B, C49C, C52A, C52B, C52C, C53A, C53B, C53C, C54A, C54B, C54C, C57A, C57B, C57C, C58A, C58B, C58C, C59A, C59B, C59C, C62A, C62B, C62C, C63A, C63B, C63C, C66A, C66B, C66C, C67A, C67B, C67C, C69, C73, C74, C76, C84, C85, C90, C92, C97, C101, C102, C103, C104, C105, C110, C111, C112, C113, C122, C123, C124, C125, C127, C131, C132, C133, C134, C137, C139, C142, C144, C145, C147, C151, C152, C153, C154, C158, C160, C162, C164, C165, C166, C168, C169, C171, C172, C175, C177, C178, C180, C183, C184, C187, C188, C190, C192, C197, C200, C204, C209, C210, C211, C217, C218, C219, C230, C233, C234, C236, C244, C247, C252, C254, C255, C264, C265, C268, C273, C274, C281, C282, C298, C299, C305, C306, C313, C315, C316, C317, C320, C322, C323, C325, C326, C327, C328, C329, C332, C333, C334, C337, C338, C341, C342, C343, C344, C348, C349, C350, C352, C353, C354, C357, C358, C360, C361, C363, C364, C367, C369, C373, C374, C377, C380, C381, C383, C386</t>
  </si>
  <si>
    <t xml:space="preserve">CC2013-0805</t>
  </si>
  <si>
    <t xml:space="preserve">None</t>
  </si>
  <si>
    <t xml:space="preserve">NL</t>
  </si>
  <si>
    <t xml:space="preserve">Film Capacitor, axial lead, Film Capacitor, axial lead, Film Capacitor, axial lead, Capacitor, Film Capacitor, axial lead, Film Capacitor, axial lead, Capacitor, Capacitor, Capacitor, Film Capacitor, axial lead, Capacitor, Capacitor, Film Capacitor, axial lead, Capacitor, Capacitor, Capacitor, Capacitor, Capacitor, Film Capacitor, axial lead, Film Capacitor, axial lead, Capacitor, Film Capacitor, axial lead, Film Capacitor, axial lead, Capacitor, Capacitor, Film Capacitor, axial lead, Film Capacitor, axial lead, Capacitor, Film Capacitor, axial lead, Film Capacitor, axial lead, Capacitor, Film Capacitor, axial lead, Film Capacitor, axial lead, Capacitor, Capacitor, Film Capacitor, axial lead, Capacitor, Capacitor, Film Capacitor, axial lead, Film Capacitor, axial lead, Capacitor, Film Capacitor, axial lead, Film Capacitor, axial lead, Capacitor, Capacitor, Film Capacitor, axial lead, Film Capacitor, axial lead, Film Capacitor, axial lead, Film Capacitor, axial lead, Capacitor, Capacitor, Capacitor, Capacitor, Film Capacitor, axial lead, Capacitor, Film Capacitor, axial lead, Film Capacitor, axial lead, Film Capacitor, axial lead, Capacitor, Capacitor, Capaci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4, C5, C77, C78, C80, C81, C86, C87, C91, C94, C95, C96, C98, C100, C138, C157, C176, C191, C193, C194, C195, C198, C199, C201, C202, C205, C208, C223, C224, C226, C227, C228, C229, C231, C232, C237, C238, C239, C240, C241, C251, C257, C259, C266, C267, C283, C284, C285, C286, C287, C288, C289, C290, C293, C303, C308, C310, C312, C314, C321, C376, C379, C385, R6, R11, R51, R61, R63, R117, R121, R123, R125, R127, R134, R141, R148, R149, R150, R154, R156, R159, R181, R182, R183, R184, R185, R187, R191, R204, R270, R280, R282, R294, R302, R303, R314</t>
  </si>
  <si>
    <t xml:space="preserve">CA-ALL8, CA-ALL8, CA-ALL6, CC2013-0805, CA-ALL6, CA-ALL6, CC2013-0805, CC2013-0805, CC2013-0805, CA-ALL6, CC2013-0805, CC2013-0805, CA-ALL6, CC2013-0805, CC2013-0805, CC2013-0805, CC2013-0805, CC2013-0805, CA-ALL6, CA-ALL6, CC2013-0805, CA-ALL6, CA-ALL6, CC2013-0805, CC2013-0805, CA117065, CA-ALL6, CC2013-0805, CA-ALL6, CA-ALL6, CC2013-0805, CA-ALL6, CA-ALL6, CC2013-0805, CC2013-0805, CA-ALL6, CC2013-0805, CC2013-0805, CA-ALL6, CA-ALL3, CC2013-0805, CA-ALL3, CA-ALL3, CC2013-0805, CC2013-0805, CA-ALL3, CA-ALL6, CA-ALL3, CA-ALL6, CC2013-0805, CC2013-0805, CC2013-0805, CC2013-0805, CA-ALL3, CC2013-0805, CA-ALL3, CA-ALL3, CA-ALL3,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TH, TH, TH, [NoValue], TH, TH, [NoValue], [NoValue], [NoValue], TH, [NoValue], [NoValue], TH, [NoValue], [NoValue], [NoValue], [NoValue], [NoValue], TH, TH, [NoValue], TH, TH, [NoValue], [NoValue], TH, TH, [NoValue], TH, TH, [NoValue], TH, TH, [NoValue], [NoValue], TH, [NoValue], [NoValue], TH, TH, [NoValue], TH, TH, [NoValue], [NoValue], TH, TH, TH, TH, [NoValue], [NoValue], [NoValue], [NoValue], TH, [NoValue], TH, TH, TH,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t>
  </si>
  <si>
    <t xml:space="preserve">311-1109-1-ND</t>
  </si>
  <si>
    <t xml:space="preserve">68p</t>
  </si>
  <si>
    <t xml:space="preserve">C8, C13, C15, C18, C26A, C26B, C26C, C28A, C28B, C28C, C29A, C29B, C29C, C32A, C32B, C32C, C61A, C61B, C61C, C64A, C64B, C64C, C65A, C65B, C65C, C88, C89, C106, C107, C108, C109, C126, C135, C146, C155, C167, C173, C185, C186, C196, C212, C213, C214, C250, C253, C277, C278, C302, C304, C318, C319, C375, C378, C384</t>
  </si>
  <si>
    <t xml:space="preserve">311-1099-1-ND</t>
  </si>
  <si>
    <t xml:space="preserve">10p</t>
  </si>
  <si>
    <t xml:space="preserve">C20A, C20B, C20C, C38A, C38B, C38C, C50A, C50B, C50C, C70, C79, C93, C129, C149, C170, C179, C189, C243, C295, C311, C371, C372, C382</t>
  </si>
  <si>
    <t xml:space="preserve">399-3836-1-ND</t>
  </si>
  <si>
    <t xml:space="preserve">3.3u</t>
  </si>
  <si>
    <t xml:space="preserve">Polarized Capacitor (Surface Mount)</t>
  </si>
  <si>
    <t xml:space="preserve">C24A, C24B, C24C, C39A, C39B, C39C, C130, C143, C150, C163</t>
  </si>
  <si>
    <t xml:space="preserve">TC3528-1411</t>
  </si>
  <si>
    <t xml:space="preserve">311-1103-1-ND</t>
  </si>
  <si>
    <t xml:space="preserve">22p</t>
  </si>
  <si>
    <t xml:space="preserve">C27A, C27B, C27C, C30A, C30B, C30C, C128, C141, C148, C161</t>
  </si>
  <si>
    <t xml:space="preserve">311-1104-1-ND</t>
  </si>
  <si>
    <t xml:space="preserve">27p</t>
  </si>
  <si>
    <t xml:space="preserve">C35A, C35B, C35C, C75, C99, C136, C140, C156, C159, C174, C203, C235</t>
  </si>
  <si>
    <t xml:space="preserve">478-1300-1-ND</t>
  </si>
  <si>
    <t xml:space="preserve">4.7p</t>
  </si>
  <si>
    <t xml:space="preserve">C45A, C45B, C45C</t>
  </si>
  <si>
    <t xml:space="preserve">311-1102-1-ND</t>
  </si>
  <si>
    <t xml:space="preserve">18p</t>
  </si>
  <si>
    <t xml:space="preserve">C46A, C46B, C46C</t>
  </si>
  <si>
    <t xml:space="preserve">311-1101-1-ND</t>
  </si>
  <si>
    <t xml:space="preserve">15p</t>
  </si>
  <si>
    <t xml:space="preserve">C51A, C51B, C51C, C60A, C60B, C60C</t>
  </si>
  <si>
    <t xml:space="preserve">311-1105-1-ND</t>
  </si>
  <si>
    <t xml:space="preserve">33p</t>
  </si>
  <si>
    <t xml:space="preserve">C55A, C55B, C55C, C68A, C68B, C68C</t>
  </si>
  <si>
    <t xml:space="preserve">311-1107-1-ND</t>
  </si>
  <si>
    <t xml:space="preserve">47p</t>
  </si>
  <si>
    <t xml:space="preserve">C56A, C56B, C56C</t>
  </si>
  <si>
    <t xml:space="preserve">RTI Electronics</t>
  </si>
  <si>
    <t xml:space="preserve">WA2A105F</t>
  </si>
  <si>
    <t xml:space="preserve">1u</t>
  </si>
  <si>
    <t xml:space="preserve">Film Capacitor, axial lead</t>
  </si>
  <si>
    <t xml:space="preserve">C71, C121, C181, C263, C271, C291, C346, C356, C366</t>
  </si>
  <si>
    <t xml:space="preserve">CA-ALL3</t>
  </si>
  <si>
    <t xml:space="preserve">TH</t>
  </si>
  <si>
    <t xml:space="preserve">Mouser</t>
  </si>
  <si>
    <t xml:space="preserve">81-GRM2165C1H102FA01</t>
  </si>
  <si>
    <t xml:space="preserve">1n</t>
  </si>
  <si>
    <t xml:space="preserve">C72, C82, C114, C115, C116, C117, C182, C216, C221, C222, C248, C249, C262, C269, C272, C292, C300, C301, C345, C347, C351, C355, C359, C362, C365, C368, C370</t>
  </si>
  <si>
    <t xml:space="preserve">WA2A206F</t>
  </si>
  <si>
    <t xml:space="preserve">20u</t>
  </si>
  <si>
    <t xml:space="preserve">C83, C215, C270</t>
  </si>
  <si>
    <t xml:space="preserve">CA-ALL8</t>
  </si>
  <si>
    <t xml:space="preserve">WA2A104F</t>
  </si>
  <si>
    <t xml:space="preserve">C118, C119, C120, C260</t>
  </si>
  <si>
    <t xml:space="preserve">81-GRM215C1H471FA01D</t>
  </si>
  <si>
    <t xml:space="preserve">470p</t>
  </si>
  <si>
    <t xml:space="preserve">C206</t>
  </si>
  <si>
    <t xml:space="preserve">81-GRM2165C1H152FA01</t>
  </si>
  <si>
    <t xml:space="preserve">1.5n</t>
  </si>
  <si>
    <t xml:space="preserve">C207</t>
  </si>
  <si>
    <t xml:space="preserve">WA2A334F</t>
  </si>
  <si>
    <t xml:space="preserve">330n</t>
  </si>
  <si>
    <t xml:space="preserve">C220, C225, C245, C246, C296, C297</t>
  </si>
  <si>
    <t xml:space="preserve">311-1114-1-ND</t>
  </si>
  <si>
    <t xml:space="preserve">180p</t>
  </si>
  <si>
    <t xml:space="preserve">C242, C294</t>
  </si>
  <si>
    <t xml:space="preserve">541-0.0ACT-ND</t>
  </si>
  <si>
    <t xml:space="preserve">0, 0, 0, 0, 0, 0, 0, 0, 0, 0, 0, 0, 0, 0, 0, 0, 0, 0, 0, 0, 0, 0, 0, 0, 0, 0, 0, 0, 0, [NoValue], 0, 0, 0, 0, 0, 0, 0, 0, 0</t>
  </si>
  <si>
    <t xml:space="preserve">Capacitor, Capacitor, Resistor, Resis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256, C258, C279, C280, C307, C309, R57, R59, R62, R66, R67, R90, R103, R113, R119, R128, R131, R132, R135, R138, R147, R151, R152, R153, R163, R169, R197, R207, R269, R271, R279, R281, R293, R306, R309, R310, R311, R317, R318</t>
  </si>
  <si>
    <t xml:space="preserve">CC2013-0805,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81-GRM40C471F50L</t>
  </si>
  <si>
    <t xml:space="preserve">C261</t>
  </si>
  <si>
    <t xml:space="preserve">490-1709-1-ND</t>
  </si>
  <si>
    <t xml:space="preserve">10u</t>
  </si>
  <si>
    <t xml:space="preserve">C324, C340</t>
  </si>
  <si>
    <t xml:space="preserve">493-2290-1-ND</t>
  </si>
  <si>
    <t xml:space="preserve">100u</t>
  </si>
  <si>
    <t xml:space="preserve">Electrolyte capacitor, surface mount</t>
  </si>
  <si>
    <t xml:space="preserve">C330, C335, C339</t>
  </si>
  <si>
    <t xml:space="preserve">AC083-033/F</t>
  </si>
  <si>
    <t xml:space="preserve">587-1782-1-ND</t>
  </si>
  <si>
    <t xml:space="preserve">4.7u</t>
  </si>
  <si>
    <t xml:space="preserve">C331, C336</t>
  </si>
  <si>
    <t xml:space="preserve">1N4148W-FDICT-ND</t>
  </si>
  <si>
    <t xml:space="preserve">DIODE</t>
  </si>
  <si>
    <t xml:space="preserve">Single diode</t>
  </si>
  <si>
    <t xml:space="preserve">D1, D2, D3, D4, D5, D6, D7, D8, D9, D10</t>
  </si>
  <si>
    <t xml:space="preserve">DO-SOD123</t>
  </si>
  <si>
    <t xml:space="preserve">BZT52C2V7-FDICT-ND</t>
  </si>
  <si>
    <t xml:space="preserve">zener diode</t>
  </si>
  <si>
    <t xml:space="preserve">Single zener diode</t>
  </si>
  <si>
    <t xml:space="preserve">D11, D12</t>
  </si>
  <si>
    <t xml:space="preserve">641-1258-1-ND</t>
  </si>
  <si>
    <t xml:space="preserve">shottky diode</t>
  </si>
  <si>
    <t xml:space="preserve">Single shottky diode</t>
  </si>
  <si>
    <t xml:space="preserve">D13, D14, D15</t>
  </si>
  <si>
    <t xml:space="preserve">DO-SMA</t>
  </si>
  <si>
    <t xml:space="preserve">67-1218-ND</t>
  </si>
  <si>
    <t xml:space="preserve">LED</t>
  </si>
  <si>
    <t xml:space="preserve">Panel mount LED</t>
  </si>
  <si>
    <t xml:space="preserve">DS1</t>
  </si>
  <si>
    <t xml:space="preserve">LED-1</t>
  </si>
  <si>
    <t xml:space="preserve">490-1056-1-ND</t>
  </si>
  <si>
    <t xml:space="preserve">BLM31PG121</t>
  </si>
  <si>
    <t xml:space="preserve">ferrite bead, 120Ohm at 100MHz, 1206</t>
  </si>
  <si>
    <t xml:space="preserve">F1, F2, F3, F4, F5, F6, F7, F8, F9, F10, F11, F12, F13, F14, F15, F16, F17, F18, F19, F20, F21, F22, F23, F24, F25, F26, F27, F28, F29, F30, F31, F32, F33, F34, F35, F36, F37, F38, F39, F40, F41, F42, F43, F44, F45</t>
  </si>
  <si>
    <t xml:space="preserve">CL3216-1206</t>
  </si>
  <si>
    <t xml:space="preserve">Newark</t>
  </si>
  <si>
    <t xml:space="preserve">16M3246</t>
  </si>
  <si>
    <t xml:space="preserve">IN1, IN2, OUT1, OUT2, SERVO</t>
  </si>
  <si>
    <t xml:space="preserve">TNC Elbow Connector</t>
  </si>
  <si>
    <t xml:space="preserve">J1, J2A, J3A, J4, J5A</t>
  </si>
  <si>
    <t xml:space="preserve">BNC1</t>
  </si>
  <si>
    <t xml:space="preserve">A32119-ND</t>
  </si>
  <si>
    <t xml:space="preserve">DB9</t>
  </si>
  <si>
    <t xml:space="preserve">Receptacle Assembly, 9 Position, Right Angle, .318 Series</t>
  </si>
  <si>
    <t xml:space="preserve">J2</t>
  </si>
  <si>
    <t xml:space="preserve">DB9F-RA</t>
  </si>
  <si>
    <t xml:space="preserve">736-EPG0B302HLN</t>
  </si>
  <si>
    <t xml:space="preserve">EPG.0B.302.HLN</t>
  </si>
  <si>
    <t xml:space="preserve">2-pin LEMO connector</t>
  </si>
  <si>
    <t xml:space="preserve">J2B, J3B, J5B</t>
  </si>
  <si>
    <t xml:space="preserve">LEMO2</t>
  </si>
  <si>
    <t xml:space="preserve">A32258-ND</t>
  </si>
  <si>
    <t xml:space="preserve">A IN1, A EXC, A IN2, B IN1, B EXC, B IN2</t>
  </si>
  <si>
    <t xml:space="preserve">BNC, PCB Mount, Right Angle</t>
  </si>
  <si>
    <t xml:space="preserve">J7, J8, J9, J10, J11, J12</t>
  </si>
  <si>
    <t xml:space="preserve">S6106-ND</t>
  </si>
  <si>
    <t xml:space="preserve">Header 10X2A</t>
  </si>
  <si>
    <t xml:space="preserve">Header, 10-Pin, Dual row</t>
  </si>
  <si>
    <t xml:space="preserve">JP1, JP2, JP3, JP4, JP5, JP6</t>
  </si>
  <si>
    <t xml:space="preserve">HDR2X10_CEN</t>
  </si>
  <si>
    <t xml:space="preserve">24434K-ND</t>
  </si>
  <si>
    <t xml:space="preserve">M3 standoff, 12mm</t>
  </si>
  <si>
    <t xml:space="preserve">M1, M3, M5, M7, M9, M11, M19, M21, M23, M25, M27, M29, M37, M39, M41, M43, M45, M47</t>
  </si>
  <si>
    <t xml:space="preserve">M</t>
  </si>
  <si>
    <t xml:space="preserve">McMaster-Carr</t>
  </si>
  <si>
    <t xml:space="preserve">90317A115</t>
  </si>
  <si>
    <t xml:space="preserve">M3 pan, 8mm</t>
  </si>
  <si>
    <t xml:space="preserve">M3 pan head screw w/ lock washer, 8mm</t>
  </si>
  <si>
    <t xml:space="preserve">M2, M4, M6, M8, M10, M12, M13, M14, M15, M16, M17, M18, M20, M22, M24, M26, M28, M30, M31, M32, M33, M34, M35, M36, M38, M40, M42, M44, M46, M48, M49, M50, M51, M52, M53, M54</t>
  </si>
  <si>
    <t xml:space="preserve">A31174-ND</t>
  </si>
  <si>
    <t xml:space="preserve">09 18 550 7324</t>
  </si>
  <si>
    <t xml:space="preserve">Flat Cable Connector (IDC), Low-Profile Male Header, Straight Solder Pin, 50 Contacts, Performance Level 3</t>
  </si>
  <si>
    <t xml:space="preserve">P1, P2</t>
  </si>
  <si>
    <t xml:space="preserve">918550x324</t>
  </si>
  <si>
    <t xml:space="preserve">FDV301NCT-ND</t>
  </si>
  <si>
    <t xml:space="preserve">FDV301N</t>
  </si>
  <si>
    <t xml:space="preserve">FDV301N, Digital FET, N-channel, SOT23</t>
  </si>
  <si>
    <t xml:space="preserve">Q1</t>
  </si>
  <si>
    <t xml:space="preserve">SO-G3/C2.25</t>
  </si>
  <si>
    <t xml:space="preserve">RR12Q10DCT-ND</t>
  </si>
  <si>
    <t xml:space="preserve">10</t>
  </si>
  <si>
    <t xml:space="preserve">Resistor</t>
  </si>
  <si>
    <t xml:space="preserve">R1, R2, R3, R313</t>
  </si>
  <si>
    <t xml:space="preserve">CR2012-0805</t>
  </si>
  <si>
    <t xml:space="preserve">RG20P100KBCT-ND</t>
  </si>
  <si>
    <t xml:space="preserve">100K</t>
  </si>
  <si>
    <t xml:space="preserve">R4, R8, R9, R13, R49, R53, R133, R136, R261, R262, R267, R268, R276, R277, R284, R285, R288, R289, R298, R299</t>
  </si>
  <si>
    <t xml:space="preserve">RG20P100BCT-ND</t>
  </si>
  <si>
    <t xml:space="preserve">100</t>
  </si>
  <si>
    <t xml:space="preserve">R5, R7, R10, R12, R26A, R26B, R26C, R27A, R27B, R27C, R28A, R28B, R28C, R41A, R41B, R41C, R48, R58, R65, R71, R73, R75, R80, R85, R93, R98, R106, R110, R122, R142, R162, R172, R186, R188, R194, R203, R264, R265, R274, R275, R286, R305, R308, R316</t>
  </si>
  <si>
    <t xml:space="preserve">RG20P2.0KBCT-ND</t>
  </si>
  <si>
    <t xml:space="preserve">2.00K</t>
  </si>
  <si>
    <t xml:space="preserve">R14A, R14B, R14C, R15A, R15B, R15C, R16A, R16B, R16C, R20A, R20B, R20C, R24A, R24B, R24C, R25A, R25B, R25C, R39A, R39B, R39C, R40A, R40B, R40C, R44, R45, R47, R83, R84, R88, R96, R97, R101, R108, R109, R112, R166, R198</t>
  </si>
  <si>
    <t xml:space="preserve">RG20P3.32KBCT-ND</t>
  </si>
  <si>
    <t xml:space="preserve">3.32K</t>
  </si>
  <si>
    <t xml:space="preserve">R17A, R17B, R17C, R31A, R31B, R31C, R43A, R43B, R43C, R50, R56, R60, R64, R92, R105, R114, R116, R118, R120, R124, R126, R160, R161, R168, R170, R192, R193, R200, R205, R211</t>
  </si>
  <si>
    <t xml:space="preserve">RG20P1.5KBCT-ND</t>
  </si>
  <si>
    <t xml:space="preserve">1.50K</t>
  </si>
  <si>
    <t xml:space="preserve">R18A, R18B, R18C, R19A, R19B, R19C, R32A, R32B, R32C, R72, R74</t>
  </si>
  <si>
    <t xml:space="preserve">RG20P620BCT-ND</t>
  </si>
  <si>
    <t xml:space="preserve">620</t>
  </si>
  <si>
    <t xml:space="preserve">R21A, R21B, R21C, R33A, R33B, R33C</t>
  </si>
  <si>
    <t xml:space="preserve">RG20P1.0KBCT-ND</t>
  </si>
  <si>
    <t xml:space="preserve">1.00K</t>
  </si>
  <si>
    <t xml:space="preserve">R22A, R22B, R22C, R23A, R23B, R23C, R34A, R34B, R34C, R82, R91, R95, R104, R208</t>
  </si>
  <si>
    <t xml:space="preserve">RG20P10.0KBCT-ND</t>
  </si>
  <si>
    <t xml:space="preserve">10.0K</t>
  </si>
  <si>
    <t xml:space="preserve">R29A, R29B, R29C, R30A, R30B, R30C, R35A, R35B, R35C, R36A, R36B, R36C, R52, R87, R89, R100, R102, R173, R174, R175, R177, R201, R202, R210, R213, R216, R218, R219, R220, R221, R222, R223, R224, R225, R226, R227, R228, R229, R230, R231, R232, R233, R234, R235, R236, R237, R238, R239, R240, R241, R242, R243, R244, R245, R246, R247, R248, R249, R252, R253, R254, R255, R256, R257, R258, R259, R290, R292, R295, R296, R300, R301, R304, R307, R312, R315</t>
  </si>
  <si>
    <t xml:space="preserve">RG20P1.2KBCT-ND</t>
  </si>
  <si>
    <t xml:space="preserve">1.20K</t>
  </si>
  <si>
    <t xml:space="preserve">R37A, R37B, R37C, R68, R143, R144, R145, R155</t>
  </si>
  <si>
    <t xml:space="preserve">RG20P499BCT-ND</t>
  </si>
  <si>
    <t xml:space="preserve">499</t>
  </si>
  <si>
    <t xml:space="preserve">R38A, R38B, R38C</t>
  </si>
  <si>
    <t xml:space="preserve">RG20P374BCT-ND</t>
  </si>
  <si>
    <t xml:space="preserve">374</t>
  </si>
  <si>
    <t xml:space="preserve">R42A, R42B, R42C, R79, R158, R190</t>
  </si>
  <si>
    <t xml:space="preserve">RG20P20.0KBCT-ND</t>
  </si>
  <si>
    <t xml:space="preserve">20.0K</t>
  </si>
  <si>
    <t xml:space="preserve">R46, R115, R171, R176, R180, R251</t>
  </si>
  <si>
    <t xml:space="preserve">3296W-203LF-ND</t>
  </si>
  <si>
    <t xml:space="preserve">20K</t>
  </si>
  <si>
    <t xml:space="preserve">Potentiometer</t>
  </si>
  <si>
    <t xml:space="preserve">R54, R137</t>
  </si>
  <si>
    <t xml:space="preserve">HDR1X3</t>
  </si>
  <si>
    <t xml:space="preserve">RR12P280DCT-ND</t>
  </si>
  <si>
    <t xml:space="preserve">280</t>
  </si>
  <si>
    <t xml:space="preserve">R55, R139, R250</t>
  </si>
  <si>
    <t xml:space="preserve">RG20P120KBCT-ND</t>
  </si>
  <si>
    <t xml:space="preserve">120K</t>
  </si>
  <si>
    <t xml:space="preserve">R69, R140, R146</t>
  </si>
  <si>
    <t xml:space="preserve">RR12Q40.2DCT-ND</t>
  </si>
  <si>
    <t xml:space="preserve">40.2</t>
  </si>
  <si>
    <t xml:space="preserve">R70</t>
  </si>
  <si>
    <t xml:space="preserve">RG20P4.99KBCT-ND</t>
  </si>
  <si>
    <t xml:space="preserve">4.99K</t>
  </si>
  <si>
    <t xml:space="preserve">R76, R212, R215</t>
  </si>
  <si>
    <t xml:space="preserve">RG20P82.0BCT-ND</t>
  </si>
  <si>
    <t xml:space="preserve">82</t>
  </si>
  <si>
    <t xml:space="preserve">R77, R78</t>
  </si>
  <si>
    <t xml:space="preserve">RR12Q49.9DCT-ND</t>
  </si>
  <si>
    <t xml:space="preserve">49.9</t>
  </si>
  <si>
    <t xml:space="preserve">R81, R86, R94, R99, R107, R111, R206</t>
  </si>
  <si>
    <t xml:space="preserve">RG20P2.7KBCT-ND</t>
  </si>
  <si>
    <t xml:space="preserve">2.7K</t>
  </si>
  <si>
    <t xml:space="preserve">R129</t>
  </si>
  <si>
    <t xml:space="preserve">RG20P1.3KBCT-ND</t>
  </si>
  <si>
    <t xml:space="preserve">1.3K</t>
  </si>
  <si>
    <t xml:space="preserve">R130</t>
  </si>
  <si>
    <t xml:space="preserve">RG20P33.2KBCT-ND</t>
  </si>
  <si>
    <t xml:space="preserve">33.2K</t>
  </si>
  <si>
    <t xml:space="preserve">R157, R189</t>
  </si>
  <si>
    <t xml:space="preserve">RG20P48.7KBCT-ND</t>
  </si>
  <si>
    <t xml:space="preserve">48.7K</t>
  </si>
  <si>
    <t xml:space="preserve">R164, R165, R195, R196</t>
  </si>
  <si>
    <t xml:space="preserve">RG20P14.3KBCT-ND</t>
  </si>
  <si>
    <t xml:space="preserve">14.3K</t>
  </si>
  <si>
    <t xml:space="preserve">R167, R199</t>
  </si>
  <si>
    <t xml:space="preserve">RG20P200KBCT-ND</t>
  </si>
  <si>
    <t xml:space="preserve">200K</t>
  </si>
  <si>
    <t xml:space="preserve">R209, R260, R263, R266, R273, R278, R283, R287, R291, R297</t>
  </si>
  <si>
    <t xml:space="preserve">RG20P1.0MBCT-ND</t>
  </si>
  <si>
    <t xml:space="preserve">1.00M</t>
  </si>
  <si>
    <t xml:space="preserve">R214, R217</t>
  </si>
  <si>
    <t xml:space="preserve">R272</t>
  </si>
  <si>
    <t xml:space="preserve">5009K-ND</t>
  </si>
  <si>
    <t xml:space="preserve">Testpoint</t>
  </si>
  <si>
    <t xml:space="preserve">Testpoint, yellow</t>
  </si>
  <si>
    <t xml:space="preserve">TP1A, TP1B, TP1C, TP2, TP3, TP4, TP5, TP6, TP7, TP8, TP9, TP10, TP11, TP12, TP13, TP14, TP15, TP16, TP17, TP18, TP19, TP20, TP21, TP22, TP23, TP24, TP25, TP26, TP27, TP28, TP29, TP30, TP31, TP32, TP33, TP34, TP35, TP36, TP37, TP38, TP39, TP40, TP41, TP52, TP53, TP54</t>
  </si>
  <si>
    <t xml:space="preserve">TP1</t>
  </si>
  <si>
    <t xml:space="preserve">5005K-ND</t>
  </si>
  <si>
    <t xml:space="preserve">Testpoint, red</t>
  </si>
  <si>
    <t xml:space="preserve">TP42, TP44</t>
  </si>
  <si>
    <t xml:space="preserve">5007K-ND</t>
  </si>
  <si>
    <t xml:space="preserve">Testpoint, white</t>
  </si>
  <si>
    <t xml:space="preserve">TP43</t>
  </si>
  <si>
    <t xml:space="preserve">5006K-ND</t>
  </si>
  <si>
    <t xml:space="preserve">Testpoint, black</t>
  </si>
  <si>
    <t xml:space="preserve">TP45, TP46, TP47, TP48, TP49, TP50, TP51</t>
  </si>
  <si>
    <t xml:space="preserve">MAX333ACWP+-ND</t>
  </si>
  <si>
    <t xml:space="preserve">MAX333A</t>
  </si>
  <si>
    <t xml:space="preserve">Quad Switch</t>
  </si>
  <si>
    <t xml:space="preserve">U1, U6A, U6B, U6C, U12A, U12B, U12C, U15A, U15B, U15C, U20, U29, U32, U37, U41, U47, U51, U56</t>
  </si>
  <si>
    <t xml:space="preserve">SO-G20, SOL-20, SOL-20, SOL-20, SOL-20, SOL-20, SOL-20, SO-G20, SO-G20, SO-G20, SOL-20, SOL-20, SOL-20, SOL-20, SO-G20, SOL-20, SOL-20, SOL-20</t>
  </si>
  <si>
    <t xml:space="preserve">AD829ARZ-ND</t>
  </si>
  <si>
    <t xml:space="preserve">AD829</t>
  </si>
  <si>
    <t xml:space="preserve">Video Operational Amplifier</t>
  </si>
  <si>
    <t xml:space="preserve">U2, U3, U4, U5, U7A, U7B, U7C, U8A, U8B, U8C, U9A, U9B, U9C, U10A, U10B, U10C, U13A, U13B, U13C, U14A, U14B, U14C, U16A, U16B, U16C, U17A, U17B, U17C, U18A, U18B, U18C, U19A, U19B, U19C, U21, U22, U23, U24, U25, U26, U27, U28, U31, U33, U34, U35, U36, U38, U39, U40, U42, U43, U44, U46, U48, U49, U50, U52, U53, U54, U55, U57, U58, U60, U61, U62, U63, U64, U65, U83, U84, U85</t>
  </si>
  <si>
    <t xml:space="preserve">SO-G8</t>
  </si>
  <si>
    <t xml:space="preserve">74ACT157SC-ND</t>
  </si>
  <si>
    <t xml:space="preserve">74ACT157</t>
  </si>
  <si>
    <t xml:space="preserve">Quadruple 2-Line to 1-Line Data Selector/Multiplexer</t>
  </si>
  <si>
    <t xml:space="preserve">U11A, U11B, U11C, U30</t>
  </si>
  <si>
    <t xml:space="preserve">SO-G16/D10</t>
  </si>
  <si>
    <t xml:space="preserve">296-16982-1-ND</t>
  </si>
  <si>
    <t xml:space="preserve">SN74LVC1G19</t>
  </si>
  <si>
    <t xml:space="preserve">Single configurable multi-function gate</t>
  </si>
  <si>
    <t xml:space="preserve">U45</t>
  </si>
  <si>
    <t xml:space="preserve">SO-G6/E2.4</t>
  </si>
  <si>
    <t xml:space="preserve">OP27GSZ-ND</t>
  </si>
  <si>
    <t xml:space="preserve">OP27</t>
  </si>
  <si>
    <t xml:space="preserve">Low Noise Operational Amplifier</t>
  </si>
  <si>
    <t xml:space="preserve">U59, U74, U75, U77, U78, U80</t>
  </si>
  <si>
    <t xml:space="preserve">MAX4648EUT+TCT-ND</t>
  </si>
  <si>
    <t xml:space="preserve">MAX4648</t>
  </si>
  <si>
    <t xml:space="preserve">Single SPST analog switch, NO</t>
  </si>
  <si>
    <t xml:space="preserve">U66</t>
  </si>
  <si>
    <t xml:space="preserve">SO-G6/P1</t>
  </si>
  <si>
    <t xml:space="preserve">296-9250-5-ND</t>
  </si>
  <si>
    <t xml:space="preserve">74HCT123</t>
  </si>
  <si>
    <t xml:space="preserve">Retriggerable Monostable Multivibrator</t>
  </si>
  <si>
    <t xml:space="preserve">U67</t>
  </si>
  <si>
    <t xml:space="preserve">LM319AM-ND</t>
  </si>
  <si>
    <t xml:space="preserve">LM319M</t>
  </si>
  <si>
    <t xml:space="preserve">High-Speed Dual Comparator</t>
  </si>
  <si>
    <t xml:space="preserve">U68</t>
  </si>
  <si>
    <t xml:space="preserve">SO-G14/E2</t>
  </si>
  <si>
    <t xml:space="preserve">296-1129-1-ND</t>
  </si>
  <si>
    <t xml:space="preserve">74ALS573</t>
  </si>
  <si>
    <t xml:space="preserve">Octal D-Type Transparent Latches with 3-State Outputs</t>
  </si>
  <si>
    <t xml:space="preserve">U69, U70, U71, U72, U73, U81</t>
  </si>
  <si>
    <t xml:space="preserve">DW020, DW020, DW020, DW020, DW020, SO-G20</t>
  </si>
  <si>
    <t xml:space="preserve">AD706ARZ-ND</t>
  </si>
  <si>
    <t xml:space="preserve">AD706</t>
  </si>
  <si>
    <t xml:space="preserve">Dual Picoampere Input Current Bipolar Operational Amplifier</t>
  </si>
  <si>
    <t xml:space="preserve">U76, U79, U82</t>
  </si>
  <si>
    <t xml:space="preserve">Total pieces</t>
  </si>
  <si>
    <t xml:space="preserve">Summary per Board</t>
  </si>
  <si>
    <t xml:space="preserve">Total # of unique parts</t>
  </si>
  <si>
    <t xml:space="preserve">SMT Placements per board</t>
  </si>
  <si>
    <t xml:space="preserve">Thru-Hole placement per board</t>
  </si>
  <si>
    <t xml:space="preserve">Fine pitch placement per board</t>
  </si>
  <si>
    <t xml:space="preserve">BGA placement per board</t>
  </si>
  <si>
    <t xml:space="preserve">Mechanical placement per board</t>
  </si>
</sst>
</file>

<file path=xl/styles.xml><?xml version="1.0" encoding="utf-8"?>
<styleSheet xmlns="http://schemas.openxmlformats.org/spreadsheetml/2006/main">
  <numFmts count="5">
    <numFmt numFmtId="164" formatCode="General"/>
    <numFmt numFmtId="165" formatCode="[$-C09]dd\-mmm\-yy;@"/>
    <numFmt numFmtId="166" formatCode="[$-409]h:mm:ss\ AM/PM;@"/>
    <numFmt numFmtId="167" formatCode="General"/>
    <numFmt numFmtId="168" formatCode="0"/>
  </numFmts>
  <fonts count="19">
    <font>
      <sz val="10"/>
      <name val="Arial"/>
      <family val="0"/>
    </font>
    <font>
      <sz val="10"/>
      <name val="Arial"/>
      <family val="0"/>
    </font>
    <font>
      <sz val="10"/>
      <name val="Arial"/>
      <family val="0"/>
    </font>
    <font>
      <sz val="10"/>
      <name val="Arial"/>
      <family val="0"/>
    </font>
    <font>
      <sz val="10"/>
      <color rgb="FFFFFFFF"/>
      <name val="Arial"/>
      <family val="0"/>
    </font>
    <font>
      <b val="true"/>
      <sz val="16"/>
      <color rgb="FF3366FF"/>
      <name val="Arial"/>
      <family val="2"/>
    </font>
    <font>
      <b val="true"/>
      <sz val="24"/>
      <color rgb="FF000000"/>
      <name val="Arial"/>
      <family val="2"/>
    </font>
    <font>
      <b val="true"/>
      <sz val="18"/>
      <color rgb="FF3366FF"/>
      <name val="Arial"/>
      <family val="2"/>
    </font>
    <font>
      <b val="true"/>
      <sz val="16"/>
      <color rgb="FF3366FF"/>
      <name val="Arial"/>
      <family val="0"/>
    </font>
    <font>
      <b val="true"/>
      <sz val="12"/>
      <color rgb="FF000000"/>
      <name val="Arial"/>
      <family val="2"/>
    </font>
    <font>
      <sz val="10"/>
      <color rgb="FF000000"/>
      <name val="Arial"/>
      <family val="2"/>
    </font>
    <font>
      <b val="true"/>
      <sz val="10"/>
      <color rgb="FF000000"/>
      <name val="Arial"/>
      <family val="2"/>
    </font>
    <font>
      <sz val="12"/>
      <name val="Arial"/>
      <family val="0"/>
    </font>
    <font>
      <sz val="9"/>
      <color rgb="FF000000"/>
      <name val="Arial"/>
      <family val="2"/>
    </font>
    <font>
      <b val="true"/>
      <sz val="8"/>
      <color rgb="FFFFFFFF"/>
      <name val="Arial"/>
      <family val="2"/>
    </font>
    <font>
      <b val="true"/>
      <sz val="10"/>
      <name val="Arial"/>
      <family val="2"/>
    </font>
    <font>
      <sz val="8"/>
      <color rgb="FF000000"/>
      <name val="Arial"/>
      <family val="2"/>
    </font>
    <font>
      <sz val="9"/>
      <name val="Arial"/>
      <family val="0"/>
    </font>
    <font>
      <sz val="14"/>
      <name val="Arial"/>
      <family val="0"/>
    </font>
  </fonts>
  <fills count="7">
    <fill>
      <patternFill patternType="none"/>
    </fill>
    <fill>
      <patternFill patternType="gray125"/>
    </fill>
    <fill>
      <patternFill patternType="solid">
        <fgColor rgb="FFFFFFFF"/>
        <bgColor rgb="FFECE9D8"/>
      </patternFill>
    </fill>
    <fill>
      <patternFill patternType="solid">
        <fgColor rgb="FFFFCC99"/>
        <bgColor rgb="FFECE9D8"/>
      </patternFill>
    </fill>
    <fill>
      <patternFill patternType="solid">
        <fgColor rgb="FFCCFFFF"/>
        <bgColor rgb="FFCCFFFF"/>
      </patternFill>
    </fill>
    <fill>
      <patternFill patternType="solid">
        <fgColor rgb="FF3366FF"/>
        <bgColor rgb="FF0066CC"/>
      </patternFill>
    </fill>
    <fill>
      <patternFill patternType="solid">
        <fgColor rgb="FFECE9D8"/>
        <bgColor rgb="FFFFFFFF"/>
      </patternFill>
    </fill>
  </fills>
  <borders count="2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style="hair"/>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false" indent="0" shrinkToFit="false"/>
      <protection locked="true" hidden="false"/>
    </xf>
    <xf numFmtId="166" fontId="10" fillId="2" borderId="5"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6" borderId="0" xfId="0" applyFont="true" applyBorder="true" applyAlignment="true" applyProtection="false">
      <alignment horizontal="righ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fals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7" fontId="17" fillId="3"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8" fontId="17" fillId="0" borderId="16"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6" borderId="21"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8" fontId="0" fillId="6" borderId="2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6" borderId="2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CE9D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7.28"/>
    <col collapsed="false" customWidth="true" hidden="false" outlineLevel="0" max="3" min="3" style="2" width="11.42"/>
    <col collapsed="false" customWidth="true" hidden="false" outlineLevel="0" max="4" min="4" style="1" width="24.85"/>
    <col collapsed="false" customWidth="true" hidden="false" outlineLevel="0" max="5" min="5" style="1" width="15.7"/>
    <col collapsed="false" customWidth="true" hidden="false" outlineLevel="0" max="6" min="6" style="1" width="30.7"/>
    <col collapsed="false" customWidth="true" hidden="false" outlineLevel="0" max="7" min="7" style="1" width="40.7"/>
    <col collapsed="false" customWidth="true" hidden="false" outlineLevel="0" max="8" min="8" style="1" width="14.7"/>
    <col collapsed="false" customWidth="true" hidden="false" outlineLevel="0" max="9" min="9" style="1" width="10.71"/>
    <col collapsed="false" customWidth="true" hidden="false" outlineLevel="0" max="10" min="10" style="1" width="9.7"/>
    <col collapsed="false" customWidth="false" hidden="false" outlineLevel="0" max="257" min="11" style="1" width="9.14"/>
  </cols>
  <sheetData>
    <row r="1" customFormat="false" ht="4.5" hidden="false" customHeight="true" outlineLevel="0" collapsed="false">
      <c r="A1" s="3"/>
      <c r="B1" s="3"/>
      <c r="C1" s="3"/>
      <c r="D1" s="3"/>
      <c r="E1" s="3"/>
      <c r="F1" s="3"/>
      <c r="G1" s="3"/>
      <c r="H1" s="3"/>
      <c r="I1" s="4"/>
      <c r="J1" s="4"/>
    </row>
    <row r="2" customFormat="false" ht="37.5" hidden="false" customHeight="true" outlineLevel="0" collapsed="false">
      <c r="A2" s="5"/>
      <c r="B2" s="6" t="s">
        <v>0</v>
      </c>
      <c r="C2" s="7"/>
      <c r="D2" s="8"/>
      <c r="E2" s="9" t="s">
        <v>1</v>
      </c>
      <c r="F2" s="8"/>
      <c r="G2" s="9" t="s">
        <v>2</v>
      </c>
      <c r="H2" s="9" t="s">
        <v>3</v>
      </c>
      <c r="I2" s="10" t="s">
        <v>4</v>
      </c>
      <c r="J2" s="11"/>
    </row>
    <row r="3" customFormat="false" ht="23.25" hidden="false" customHeight="true" outlineLevel="0" collapsed="false">
      <c r="A3" s="5"/>
      <c r="B3" s="12"/>
      <c r="C3" s="13"/>
      <c r="D3" s="14"/>
      <c r="E3" s="15"/>
      <c r="F3" s="15"/>
      <c r="G3" s="15"/>
      <c r="H3" s="15"/>
      <c r="I3" s="4"/>
      <c r="J3" s="16"/>
    </row>
    <row r="4" customFormat="false" ht="17.25" hidden="false" customHeight="true" outlineLevel="0" collapsed="false">
      <c r="A4" s="5"/>
      <c r="B4" s="12" t="s">
        <v>5</v>
      </c>
      <c r="C4" s="13"/>
      <c r="D4" s="17" t="s">
        <v>6</v>
      </c>
      <c r="E4" s="18"/>
      <c r="F4" s="19"/>
      <c r="G4" s="20" t="s">
        <v>7</v>
      </c>
      <c r="H4" s="20"/>
      <c r="I4" s="21" t="n">
        <v>2</v>
      </c>
      <c r="J4" s="16"/>
    </row>
    <row r="5" customFormat="false" ht="17.25" hidden="false" customHeight="true" outlineLevel="0" collapsed="false">
      <c r="A5" s="5"/>
      <c r="B5" s="12" t="s">
        <v>8</v>
      </c>
      <c r="C5" s="13"/>
      <c r="D5" s="22" t="s">
        <v>9</v>
      </c>
      <c r="E5" s="23"/>
      <c r="F5" s="19"/>
      <c r="G5" s="19"/>
      <c r="H5" s="19"/>
      <c r="I5" s="4"/>
      <c r="J5" s="16"/>
    </row>
    <row r="6" customFormat="false" ht="12.75" hidden="false" customHeight="false" outlineLevel="0" collapsed="false">
      <c r="A6" s="5"/>
      <c r="B6" s="24"/>
      <c r="C6" s="25"/>
      <c r="D6" s="26"/>
      <c r="E6" s="18"/>
      <c r="F6" s="19"/>
      <c r="G6" s="19"/>
      <c r="H6" s="19"/>
      <c r="I6" s="4"/>
      <c r="J6" s="16"/>
    </row>
    <row r="7" customFormat="false" ht="15.75" hidden="false" customHeight="true" outlineLevel="0" collapsed="false">
      <c r="A7" s="5"/>
      <c r="B7" s="27" t="s">
        <v>10</v>
      </c>
      <c r="D7" s="28" t="s">
        <v>11</v>
      </c>
      <c r="E7" s="28" t="s">
        <v>12</v>
      </c>
      <c r="F7" s="27"/>
      <c r="G7" s="27"/>
      <c r="H7" s="27"/>
      <c r="I7" s="4"/>
      <c r="J7" s="16"/>
    </row>
    <row r="8" customFormat="false" ht="15.75" hidden="false" customHeight="true" outlineLevel="0" collapsed="false">
      <c r="A8" s="5"/>
      <c r="B8" s="18" t="s">
        <v>13</v>
      </c>
      <c r="D8" s="29" t="n">
        <f aca="true">TODAY()</f>
        <v>46231</v>
      </c>
      <c r="E8" s="30" t="n">
        <f aca="true">NOW()</f>
        <v>46231.6847098582</v>
      </c>
      <c r="F8" s="30"/>
      <c r="G8" s="31"/>
      <c r="H8" s="31"/>
      <c r="I8" s="32"/>
      <c r="J8" s="33"/>
    </row>
    <row r="9" s="38" customFormat="true" ht="18" hidden="false" customHeight="true" outlineLevel="0" collapsed="false">
      <c r="A9" s="5"/>
      <c r="B9" s="34" t="s">
        <v>14</v>
      </c>
      <c r="C9" s="35" t="s">
        <v>15</v>
      </c>
      <c r="D9" s="35" t="s">
        <v>16</v>
      </c>
      <c r="E9" s="35" t="s">
        <v>17</v>
      </c>
      <c r="F9" s="35" t="s">
        <v>18</v>
      </c>
      <c r="G9" s="36" t="s">
        <v>19</v>
      </c>
      <c r="H9" s="35" t="s">
        <v>20</v>
      </c>
      <c r="I9" s="35" t="s">
        <v>21</v>
      </c>
      <c r="J9" s="37" t="s">
        <v>22</v>
      </c>
    </row>
    <row r="10" s="38" customFormat="true" ht="303.75" hidden="false" customHeight="false" outlineLevel="0" collapsed="false">
      <c r="A10" s="5"/>
      <c r="B10" s="39" t="n">
        <v>222</v>
      </c>
      <c r="C10" s="40" t="s">
        <v>23</v>
      </c>
      <c r="D10" s="41" t="s">
        <v>24</v>
      </c>
      <c r="E10" s="41" t="s">
        <v>25</v>
      </c>
      <c r="F10" s="40" t="s">
        <v>26</v>
      </c>
      <c r="G10" s="42" t="s">
        <v>27</v>
      </c>
      <c r="H10" s="43" t="s">
        <v>28</v>
      </c>
      <c r="I10" s="44"/>
      <c r="J10" s="45" t="e">
        <f aca="false">+OrderQty($I$4,B10,G10,I10)</f>
        <v>#VALUE!</v>
      </c>
    </row>
    <row r="11" s="38" customFormat="true" ht="409.5" hidden="false" customHeight="false" outlineLevel="0" collapsed="false">
      <c r="A11" s="5"/>
      <c r="B11" s="46" t="n">
        <v>96</v>
      </c>
      <c r="C11" s="47" t="s">
        <v>29</v>
      </c>
      <c r="D11" s="48"/>
      <c r="E11" s="48" t="s">
        <v>30</v>
      </c>
      <c r="F11" s="47" t="s">
        <v>31</v>
      </c>
      <c r="G11" s="49" t="s">
        <v>32</v>
      </c>
      <c r="H11" s="50" t="s">
        <v>33</v>
      </c>
      <c r="I11" s="51" t="s">
        <v>34</v>
      </c>
      <c r="J11" s="45" t="e">
        <f aca="false">+OrderQty($I$4,B11,G11,I11)</f>
        <v>#VALUE!</v>
      </c>
    </row>
    <row r="12" s="38" customFormat="true" ht="78.75" hidden="false" customHeight="false" outlineLevel="0" collapsed="false">
      <c r="A12" s="5"/>
      <c r="B12" s="39" t="n">
        <v>54</v>
      </c>
      <c r="C12" s="40" t="s">
        <v>23</v>
      </c>
      <c r="D12" s="41" t="s">
        <v>35</v>
      </c>
      <c r="E12" s="41" t="s">
        <v>36</v>
      </c>
      <c r="F12" s="40" t="s">
        <v>26</v>
      </c>
      <c r="G12" s="42" t="s">
        <v>37</v>
      </c>
      <c r="H12" s="43" t="s">
        <v>28</v>
      </c>
      <c r="I12" s="44"/>
      <c r="J12" s="45" t="e">
        <f aca="false">+OrderQty($I$4,B12,G12,I12)</f>
        <v>#VALUE!</v>
      </c>
    </row>
    <row r="13" s="38" customFormat="true" ht="33.75" hidden="false" customHeight="false" outlineLevel="0" collapsed="false">
      <c r="A13" s="5"/>
      <c r="B13" s="46" t="n">
        <v>23</v>
      </c>
      <c r="C13" s="47" t="s">
        <v>23</v>
      </c>
      <c r="D13" s="48" t="s">
        <v>38</v>
      </c>
      <c r="E13" s="48" t="s">
        <v>39</v>
      </c>
      <c r="F13" s="47" t="s">
        <v>26</v>
      </c>
      <c r="G13" s="49" t="s">
        <v>40</v>
      </c>
      <c r="H13" s="50" t="s">
        <v>28</v>
      </c>
      <c r="I13" s="51"/>
      <c r="J13" s="45" t="e">
        <f aca="false">+OrderQty($I$4,B13,G13,I13)</f>
        <v>#VALUE!</v>
      </c>
    </row>
    <row r="14" s="38" customFormat="true" ht="22.5" hidden="false" customHeight="false" outlineLevel="0" collapsed="false">
      <c r="A14" s="5"/>
      <c r="B14" s="39" t="n">
        <v>10</v>
      </c>
      <c r="C14" s="40" t="s">
        <v>23</v>
      </c>
      <c r="D14" s="41" t="s">
        <v>41</v>
      </c>
      <c r="E14" s="41" t="s">
        <v>42</v>
      </c>
      <c r="F14" s="40" t="s">
        <v>43</v>
      </c>
      <c r="G14" s="42" t="s">
        <v>44</v>
      </c>
      <c r="H14" s="43" t="s">
        <v>45</v>
      </c>
      <c r="I14" s="44"/>
      <c r="J14" s="45" t="e">
        <f aca="false">+OrderQty($I$4,B14,G14,I14)</f>
        <v>#VALUE!</v>
      </c>
    </row>
    <row r="15" s="38" customFormat="true" ht="22.5" hidden="false" customHeight="false" outlineLevel="0" collapsed="false">
      <c r="A15" s="5"/>
      <c r="B15" s="46" t="n">
        <v>10</v>
      </c>
      <c r="C15" s="47" t="s">
        <v>23</v>
      </c>
      <c r="D15" s="48" t="s">
        <v>46</v>
      </c>
      <c r="E15" s="48" t="s">
        <v>47</v>
      </c>
      <c r="F15" s="47" t="s">
        <v>26</v>
      </c>
      <c r="G15" s="49" t="s">
        <v>48</v>
      </c>
      <c r="H15" s="50" t="s">
        <v>28</v>
      </c>
      <c r="I15" s="51"/>
      <c r="J15" s="45" t="e">
        <f aca="false">+OrderQty($I$4,B15,G15,I15)</f>
        <v>#VALUE!</v>
      </c>
    </row>
    <row r="16" s="38" customFormat="true" ht="12.75" hidden="false" customHeight="false" outlineLevel="0" collapsed="false">
      <c r="A16" s="5"/>
      <c r="B16" s="39" t="n">
        <v>12</v>
      </c>
      <c r="C16" s="40" t="s">
        <v>23</v>
      </c>
      <c r="D16" s="41" t="s">
        <v>49</v>
      </c>
      <c r="E16" s="41" t="s">
        <v>50</v>
      </c>
      <c r="F16" s="40" t="s">
        <v>26</v>
      </c>
      <c r="G16" s="42" t="s">
        <v>51</v>
      </c>
      <c r="H16" s="43" t="s">
        <v>28</v>
      </c>
      <c r="I16" s="44"/>
      <c r="J16" s="45" t="e">
        <f aca="false">+OrderQty($I$4,B16,G16,I16)</f>
        <v>#VALUE!</v>
      </c>
    </row>
    <row r="17" s="38" customFormat="true" ht="12.75" hidden="false" customHeight="false" outlineLevel="0" collapsed="false">
      <c r="A17" s="5"/>
      <c r="B17" s="46" t="n">
        <v>3</v>
      </c>
      <c r="C17" s="47" t="s">
        <v>23</v>
      </c>
      <c r="D17" s="48" t="s">
        <v>52</v>
      </c>
      <c r="E17" s="48" t="s">
        <v>53</v>
      </c>
      <c r="F17" s="47" t="s">
        <v>26</v>
      </c>
      <c r="G17" s="49" t="s">
        <v>54</v>
      </c>
      <c r="H17" s="50" t="s">
        <v>28</v>
      </c>
      <c r="I17" s="51"/>
      <c r="J17" s="45" t="e">
        <f aca="false">+OrderQty($I$4,B17,G17,I17)</f>
        <v>#VALUE!</v>
      </c>
    </row>
    <row r="18" s="38" customFormat="true" ht="12.75" hidden="false" customHeight="false" outlineLevel="0" collapsed="false">
      <c r="A18" s="5"/>
      <c r="B18" s="39" t="n">
        <v>3</v>
      </c>
      <c r="C18" s="40" t="s">
        <v>23</v>
      </c>
      <c r="D18" s="41" t="s">
        <v>55</v>
      </c>
      <c r="E18" s="41" t="s">
        <v>56</v>
      </c>
      <c r="F18" s="40" t="s">
        <v>26</v>
      </c>
      <c r="G18" s="42" t="s">
        <v>57</v>
      </c>
      <c r="H18" s="43" t="s">
        <v>28</v>
      </c>
      <c r="I18" s="44"/>
      <c r="J18" s="45" t="e">
        <f aca="false">+OrderQty($I$4,B18,G18,I18)</f>
        <v>#VALUE!</v>
      </c>
    </row>
    <row r="19" s="38" customFormat="true" ht="12.75" hidden="false" customHeight="false" outlineLevel="0" collapsed="false">
      <c r="A19" s="5"/>
      <c r="B19" s="46" t="n">
        <v>6</v>
      </c>
      <c r="C19" s="47" t="s">
        <v>23</v>
      </c>
      <c r="D19" s="48" t="s">
        <v>58</v>
      </c>
      <c r="E19" s="48" t="s">
        <v>59</v>
      </c>
      <c r="F19" s="47" t="s">
        <v>26</v>
      </c>
      <c r="G19" s="49" t="s">
        <v>60</v>
      </c>
      <c r="H19" s="50" t="s">
        <v>28</v>
      </c>
      <c r="I19" s="51"/>
      <c r="J19" s="45" t="e">
        <f aca="false">+OrderQty($I$4,B19,G19,I19)</f>
        <v>#VALUE!</v>
      </c>
    </row>
    <row r="20" s="38" customFormat="true" ht="12.75" hidden="false" customHeight="false" outlineLevel="0" collapsed="false">
      <c r="A20" s="5"/>
      <c r="B20" s="39" t="n">
        <v>6</v>
      </c>
      <c r="C20" s="40" t="s">
        <v>23</v>
      </c>
      <c r="D20" s="41" t="s">
        <v>61</v>
      </c>
      <c r="E20" s="41" t="s">
        <v>62</v>
      </c>
      <c r="F20" s="40" t="s">
        <v>26</v>
      </c>
      <c r="G20" s="42" t="s">
        <v>63</v>
      </c>
      <c r="H20" s="43" t="s">
        <v>28</v>
      </c>
      <c r="I20" s="44"/>
      <c r="J20" s="45" t="e">
        <f aca="false">+OrderQty($I$4,B20,G20,I20)</f>
        <v>#VALUE!</v>
      </c>
    </row>
    <row r="21" s="38" customFormat="true" ht="12.75" hidden="false" customHeight="false" outlineLevel="0" collapsed="false">
      <c r="A21" s="5"/>
      <c r="B21" s="46" t="n">
        <v>3</v>
      </c>
      <c r="C21" s="47" t="s">
        <v>23</v>
      </c>
      <c r="D21" s="48" t="s">
        <v>64</v>
      </c>
      <c r="E21" s="48" t="s">
        <v>65</v>
      </c>
      <c r="F21" s="47" t="s">
        <v>26</v>
      </c>
      <c r="G21" s="49" t="s">
        <v>66</v>
      </c>
      <c r="H21" s="50" t="s">
        <v>28</v>
      </c>
      <c r="I21" s="51"/>
      <c r="J21" s="45" t="e">
        <f aca="false">+OrderQty($I$4,B21,G21,I21)</f>
        <v>#VALUE!</v>
      </c>
    </row>
    <row r="22" s="38" customFormat="true" ht="12.75" hidden="false" customHeight="false" outlineLevel="0" collapsed="false">
      <c r="A22" s="5"/>
      <c r="B22" s="39" t="n">
        <v>9</v>
      </c>
      <c r="C22" s="40" t="s">
        <v>67</v>
      </c>
      <c r="D22" s="41" t="s">
        <v>68</v>
      </c>
      <c r="E22" s="41" t="s">
        <v>69</v>
      </c>
      <c r="F22" s="40" t="s">
        <v>70</v>
      </c>
      <c r="G22" s="42" t="s">
        <v>71</v>
      </c>
      <c r="H22" s="43" t="s">
        <v>72</v>
      </c>
      <c r="I22" s="44" t="s">
        <v>73</v>
      </c>
      <c r="J22" s="45" t="e">
        <f aca="false">+OrderQty($I$4,B22,G22,I22)</f>
        <v>#VALUE!</v>
      </c>
    </row>
    <row r="23" s="38" customFormat="true" ht="12.75" hidden="false" customHeight="false" outlineLevel="0" collapsed="false">
      <c r="A23" s="5"/>
      <c r="B23" s="46" t="n">
        <v>27</v>
      </c>
      <c r="C23" s="47" t="s">
        <v>74</v>
      </c>
      <c r="D23" s="48" t="s">
        <v>75</v>
      </c>
      <c r="E23" s="48" t="s">
        <v>76</v>
      </c>
      <c r="F23" s="47" t="s">
        <v>26</v>
      </c>
      <c r="G23" s="49" t="s">
        <v>77</v>
      </c>
      <c r="H23" s="50" t="s">
        <v>28</v>
      </c>
      <c r="I23" s="51"/>
      <c r="J23" s="45" t="e">
        <f aca="false">+OrderQty($I$4,B23,G23,I23)</f>
        <v>#VALUE!</v>
      </c>
    </row>
    <row r="24" s="38" customFormat="true" ht="12.75" hidden="false" customHeight="false" outlineLevel="0" collapsed="false">
      <c r="A24" s="5"/>
      <c r="B24" s="39" t="n">
        <v>3</v>
      </c>
      <c r="C24" s="40" t="s">
        <v>67</v>
      </c>
      <c r="D24" s="41" t="s">
        <v>78</v>
      </c>
      <c r="E24" s="41" t="s">
        <v>79</v>
      </c>
      <c r="F24" s="40" t="s">
        <v>70</v>
      </c>
      <c r="G24" s="42" t="s">
        <v>80</v>
      </c>
      <c r="H24" s="43" t="s">
        <v>81</v>
      </c>
      <c r="I24" s="44" t="s">
        <v>73</v>
      </c>
      <c r="J24" s="45" t="e">
        <f aca="false">+OrderQty($I$4,B24,G24,I24)</f>
        <v>#VALUE!</v>
      </c>
    </row>
    <row r="25" s="38" customFormat="true" ht="12.75" hidden="false" customHeight="false" outlineLevel="0" collapsed="false">
      <c r="A25" s="5"/>
      <c r="B25" s="46" t="n">
        <v>4</v>
      </c>
      <c r="C25" s="47" t="s">
        <v>67</v>
      </c>
      <c r="D25" s="48" t="s">
        <v>82</v>
      </c>
      <c r="E25" s="48" t="s">
        <v>25</v>
      </c>
      <c r="F25" s="47" t="s">
        <v>70</v>
      </c>
      <c r="G25" s="49" t="s">
        <v>83</v>
      </c>
      <c r="H25" s="50" t="s">
        <v>72</v>
      </c>
      <c r="I25" s="51" t="s">
        <v>73</v>
      </c>
      <c r="J25" s="45" t="e">
        <f aca="false">+OrderQty($I$4,B25,G25,I25)</f>
        <v>#VALUE!</v>
      </c>
    </row>
    <row r="26" s="38" customFormat="true" ht="12.75" hidden="false" customHeight="false" outlineLevel="0" collapsed="false">
      <c r="A26" s="5"/>
      <c r="B26" s="39" t="n">
        <v>1</v>
      </c>
      <c r="C26" s="40" t="s">
        <v>74</v>
      </c>
      <c r="D26" s="41" t="s">
        <v>84</v>
      </c>
      <c r="E26" s="41" t="s">
        <v>85</v>
      </c>
      <c r="F26" s="40" t="s">
        <v>26</v>
      </c>
      <c r="G26" s="42" t="s">
        <v>86</v>
      </c>
      <c r="H26" s="43" t="s">
        <v>28</v>
      </c>
      <c r="I26" s="44"/>
      <c r="J26" s="45" t="e">
        <f aca="false">+OrderQty($I$4,B26,G26,I26)</f>
        <v>#VALUE!</v>
      </c>
    </row>
    <row r="27" s="38" customFormat="true" ht="12.75" hidden="false" customHeight="false" outlineLevel="0" collapsed="false">
      <c r="A27" s="5"/>
      <c r="B27" s="46" t="n">
        <v>1</v>
      </c>
      <c r="C27" s="47" t="s">
        <v>74</v>
      </c>
      <c r="D27" s="48" t="s">
        <v>87</v>
      </c>
      <c r="E27" s="48" t="s">
        <v>88</v>
      </c>
      <c r="F27" s="47" t="s">
        <v>26</v>
      </c>
      <c r="G27" s="49" t="s">
        <v>89</v>
      </c>
      <c r="H27" s="50" t="s">
        <v>28</v>
      </c>
      <c r="I27" s="51"/>
      <c r="J27" s="45" t="e">
        <f aca="false">+OrderQty($I$4,B27,G27,I27)</f>
        <v>#VALUE!</v>
      </c>
    </row>
    <row r="28" s="38" customFormat="true" ht="12.75" hidden="false" customHeight="false" outlineLevel="0" collapsed="false">
      <c r="A28" s="5"/>
      <c r="B28" s="39" t="n">
        <v>6</v>
      </c>
      <c r="C28" s="40" t="s">
        <v>67</v>
      </c>
      <c r="D28" s="41" t="s">
        <v>90</v>
      </c>
      <c r="E28" s="41" t="s">
        <v>91</v>
      </c>
      <c r="F28" s="40" t="s">
        <v>70</v>
      </c>
      <c r="G28" s="42" t="s">
        <v>92</v>
      </c>
      <c r="H28" s="43" t="s">
        <v>72</v>
      </c>
      <c r="I28" s="44" t="s">
        <v>73</v>
      </c>
      <c r="J28" s="45" t="e">
        <f aca="false">+OrderQty($I$4,B28,G28,I28)</f>
        <v>#VALUE!</v>
      </c>
    </row>
    <row r="29" s="38" customFormat="true" ht="12.75" hidden="false" customHeight="false" outlineLevel="0" collapsed="false">
      <c r="A29" s="5"/>
      <c r="B29" s="46" t="n">
        <v>2</v>
      </c>
      <c r="C29" s="47" t="s">
        <v>23</v>
      </c>
      <c r="D29" s="48" t="s">
        <v>93</v>
      </c>
      <c r="E29" s="48" t="s">
        <v>94</v>
      </c>
      <c r="F29" s="47" t="s">
        <v>26</v>
      </c>
      <c r="G29" s="49" t="s">
        <v>95</v>
      </c>
      <c r="H29" s="50" t="s">
        <v>28</v>
      </c>
      <c r="I29" s="51"/>
      <c r="J29" s="45" t="e">
        <f aca="false">+OrderQty($I$4,B29,G29,I29)</f>
        <v>#VALUE!</v>
      </c>
    </row>
    <row r="30" s="38" customFormat="true" ht="112.5" hidden="false" customHeight="false" outlineLevel="0" collapsed="false">
      <c r="A30" s="5"/>
      <c r="B30" s="39" t="n">
        <v>39</v>
      </c>
      <c r="C30" s="40" t="s">
        <v>23</v>
      </c>
      <c r="D30" s="41" t="s">
        <v>96</v>
      </c>
      <c r="E30" s="41" t="s">
        <v>97</v>
      </c>
      <c r="F30" s="40" t="s">
        <v>98</v>
      </c>
      <c r="G30" s="42" t="s">
        <v>99</v>
      </c>
      <c r="H30" s="43" t="s">
        <v>100</v>
      </c>
      <c r="I30" s="44"/>
      <c r="J30" s="45" t="e">
        <f aca="false">+OrderQty($I$4,B30,G30,I30)</f>
        <v>#VALUE!</v>
      </c>
    </row>
    <row r="31" s="38" customFormat="true" ht="12.75" hidden="false" customHeight="false" outlineLevel="0" collapsed="false">
      <c r="A31" s="5"/>
      <c r="B31" s="46" t="n">
        <v>1</v>
      </c>
      <c r="C31" s="47" t="s">
        <v>74</v>
      </c>
      <c r="D31" s="48" t="s">
        <v>101</v>
      </c>
      <c r="E31" s="48" t="s">
        <v>85</v>
      </c>
      <c r="F31" s="47" t="s">
        <v>26</v>
      </c>
      <c r="G31" s="49" t="s">
        <v>102</v>
      </c>
      <c r="H31" s="50" t="s">
        <v>28</v>
      </c>
      <c r="I31" s="51"/>
      <c r="J31" s="45" t="e">
        <f aca="false">+OrderQty($I$4,B31,G31,I31)</f>
        <v>#VALUE!</v>
      </c>
    </row>
    <row r="32" s="38" customFormat="true" ht="12.75" hidden="false" customHeight="false" outlineLevel="0" collapsed="false">
      <c r="A32" s="5"/>
      <c r="B32" s="39" t="n">
        <v>2</v>
      </c>
      <c r="C32" s="40" t="s">
        <v>23</v>
      </c>
      <c r="D32" s="41" t="s">
        <v>103</v>
      </c>
      <c r="E32" s="41" t="s">
        <v>104</v>
      </c>
      <c r="F32" s="40" t="s">
        <v>26</v>
      </c>
      <c r="G32" s="42" t="s">
        <v>105</v>
      </c>
      <c r="H32" s="43" t="s">
        <v>28</v>
      </c>
      <c r="I32" s="44"/>
      <c r="J32" s="45" t="e">
        <f aca="false">+OrderQty($I$4,B32,G32,I32)</f>
        <v>#VALUE!</v>
      </c>
    </row>
    <row r="33" s="38" customFormat="true" ht="12.75" hidden="false" customHeight="false" outlineLevel="0" collapsed="false">
      <c r="A33" s="5"/>
      <c r="B33" s="46" t="n">
        <v>3</v>
      </c>
      <c r="C33" s="47" t="s">
        <v>23</v>
      </c>
      <c r="D33" s="48" t="s">
        <v>106</v>
      </c>
      <c r="E33" s="48" t="s">
        <v>107</v>
      </c>
      <c r="F33" s="47" t="s">
        <v>108</v>
      </c>
      <c r="G33" s="49" t="s">
        <v>109</v>
      </c>
      <c r="H33" s="50" t="s">
        <v>110</v>
      </c>
      <c r="I33" s="51"/>
      <c r="J33" s="45" t="e">
        <f aca="false">+OrderQty($I$4,B33,G33,I33)</f>
        <v>#VALUE!</v>
      </c>
    </row>
    <row r="34" s="38" customFormat="true" ht="12.75" hidden="false" customHeight="false" outlineLevel="0" collapsed="false">
      <c r="A34" s="5"/>
      <c r="B34" s="39" t="n">
        <v>2</v>
      </c>
      <c r="C34" s="40" t="s">
        <v>23</v>
      </c>
      <c r="D34" s="41" t="s">
        <v>111</v>
      </c>
      <c r="E34" s="41" t="s">
        <v>112</v>
      </c>
      <c r="F34" s="40" t="s">
        <v>26</v>
      </c>
      <c r="G34" s="42" t="s">
        <v>113</v>
      </c>
      <c r="H34" s="43" t="s">
        <v>28</v>
      </c>
      <c r="I34" s="44"/>
      <c r="J34" s="45" t="e">
        <f aca="false">+OrderQty($I$4,B34,G34,I34)</f>
        <v>#VALUE!</v>
      </c>
    </row>
    <row r="35" s="38" customFormat="true" ht="12.75" hidden="false" customHeight="false" outlineLevel="0" collapsed="false">
      <c r="A35" s="5"/>
      <c r="B35" s="46" t="n">
        <v>10</v>
      </c>
      <c r="C35" s="47" t="s">
        <v>23</v>
      </c>
      <c r="D35" s="48" t="s">
        <v>114</v>
      </c>
      <c r="E35" s="48" t="s">
        <v>115</v>
      </c>
      <c r="F35" s="47" t="s">
        <v>116</v>
      </c>
      <c r="G35" s="49" t="s">
        <v>117</v>
      </c>
      <c r="H35" s="50" t="s">
        <v>118</v>
      </c>
      <c r="I35" s="51"/>
      <c r="J35" s="45" t="e">
        <f aca="false">+OrderQty($I$4,B35,G35,I35)</f>
        <v>#VALUE!</v>
      </c>
    </row>
    <row r="36" s="38" customFormat="true" ht="12.75" hidden="false" customHeight="false" outlineLevel="0" collapsed="false">
      <c r="A36" s="5"/>
      <c r="B36" s="39" t="n">
        <v>2</v>
      </c>
      <c r="C36" s="40" t="s">
        <v>23</v>
      </c>
      <c r="D36" s="41" t="s">
        <v>119</v>
      </c>
      <c r="E36" s="41" t="s">
        <v>120</v>
      </c>
      <c r="F36" s="40" t="s">
        <v>121</v>
      </c>
      <c r="G36" s="42" t="s">
        <v>122</v>
      </c>
      <c r="H36" s="43" t="s">
        <v>118</v>
      </c>
      <c r="I36" s="44"/>
      <c r="J36" s="45" t="e">
        <f aca="false">+OrderQty($I$4,B36,G36,I36)</f>
        <v>#VALUE!</v>
      </c>
    </row>
    <row r="37" s="38" customFormat="true" ht="12.75" hidden="false" customHeight="false" outlineLevel="0" collapsed="false">
      <c r="A37" s="5"/>
      <c r="B37" s="46" t="n">
        <v>3</v>
      </c>
      <c r="C37" s="47" t="s">
        <v>23</v>
      </c>
      <c r="D37" s="48" t="s">
        <v>123</v>
      </c>
      <c r="E37" s="48" t="s">
        <v>124</v>
      </c>
      <c r="F37" s="47" t="s">
        <v>125</v>
      </c>
      <c r="G37" s="49" t="s">
        <v>126</v>
      </c>
      <c r="H37" s="50" t="s">
        <v>127</v>
      </c>
      <c r="I37" s="51"/>
      <c r="J37" s="45" t="e">
        <f aca="false">+OrderQty($I$4,B37,G37,I37)</f>
        <v>#VALUE!</v>
      </c>
    </row>
    <row r="38" s="38" customFormat="true" ht="12.75" hidden="false" customHeight="false" outlineLevel="0" collapsed="false">
      <c r="A38" s="5"/>
      <c r="B38" s="39" t="n">
        <v>1</v>
      </c>
      <c r="C38" s="40" t="s">
        <v>23</v>
      </c>
      <c r="D38" s="41" t="s">
        <v>128</v>
      </c>
      <c r="E38" s="41" t="s">
        <v>129</v>
      </c>
      <c r="F38" s="40" t="s">
        <v>130</v>
      </c>
      <c r="G38" s="42" t="s">
        <v>131</v>
      </c>
      <c r="H38" s="43" t="s">
        <v>132</v>
      </c>
      <c r="I38" s="44" t="s">
        <v>73</v>
      </c>
      <c r="J38" s="45" t="e">
        <f aca="false">+OrderQty($I$4,B38,G38,I38)</f>
        <v>#VALUE!</v>
      </c>
    </row>
    <row r="39" s="38" customFormat="true" ht="12.75" hidden="false" customHeight="false" outlineLevel="0" collapsed="false">
      <c r="A39" s="5"/>
      <c r="B39" s="46" t="n">
        <v>45</v>
      </c>
      <c r="C39" s="47" t="s">
        <v>23</v>
      </c>
      <c r="D39" s="48" t="s">
        <v>133</v>
      </c>
      <c r="E39" s="48" t="s">
        <v>134</v>
      </c>
      <c r="F39" s="47" t="s">
        <v>135</v>
      </c>
      <c r="G39" s="49" t="s">
        <v>136</v>
      </c>
      <c r="H39" s="50" t="s">
        <v>137</v>
      </c>
      <c r="I39" s="51"/>
      <c r="J39" s="45" t="e">
        <f aca="false">+OrderQty($I$4,B39,G39,I39)</f>
        <v>#VALUE!</v>
      </c>
    </row>
    <row r="40" s="38" customFormat="true" ht="22.5" hidden="false" customHeight="false" outlineLevel="0" collapsed="false">
      <c r="A40" s="5"/>
      <c r="B40" s="39" t="n">
        <v>5</v>
      </c>
      <c r="C40" s="40" t="s">
        <v>138</v>
      </c>
      <c r="D40" s="41" t="s">
        <v>139</v>
      </c>
      <c r="E40" s="41" t="s">
        <v>140</v>
      </c>
      <c r="F40" s="40" t="s">
        <v>141</v>
      </c>
      <c r="G40" s="42" t="s">
        <v>142</v>
      </c>
      <c r="H40" s="43" t="s">
        <v>143</v>
      </c>
      <c r="I40" s="44" t="s">
        <v>73</v>
      </c>
      <c r="J40" s="45" t="e">
        <f aca="false">+OrderQty($I$4,B40,G40,I40)</f>
        <v>#VALUE!</v>
      </c>
    </row>
    <row r="41" s="38" customFormat="true" ht="22.5" hidden="false" customHeight="false" outlineLevel="0" collapsed="false">
      <c r="A41" s="5"/>
      <c r="B41" s="46" t="n">
        <v>1</v>
      </c>
      <c r="C41" s="47" t="s">
        <v>23</v>
      </c>
      <c r="D41" s="48" t="s">
        <v>144</v>
      </c>
      <c r="E41" s="48" t="s">
        <v>145</v>
      </c>
      <c r="F41" s="47" t="s">
        <v>146</v>
      </c>
      <c r="G41" s="49" t="s">
        <v>147</v>
      </c>
      <c r="H41" s="50" t="s">
        <v>148</v>
      </c>
      <c r="I41" s="51" t="s">
        <v>73</v>
      </c>
      <c r="J41" s="45" t="e">
        <f aca="false">+OrderQty($I$4,B41,G41,I41)</f>
        <v>#VALUE!</v>
      </c>
    </row>
    <row r="42" s="38" customFormat="true" ht="12.75" hidden="false" customHeight="false" outlineLevel="0" collapsed="false">
      <c r="A42" s="5"/>
      <c r="B42" s="39" t="n">
        <v>3</v>
      </c>
      <c r="C42" s="40" t="s">
        <v>74</v>
      </c>
      <c r="D42" s="41" t="s">
        <v>149</v>
      </c>
      <c r="E42" s="41" t="s">
        <v>150</v>
      </c>
      <c r="F42" s="40" t="s">
        <v>151</v>
      </c>
      <c r="G42" s="42" t="s">
        <v>152</v>
      </c>
      <c r="H42" s="43" t="s">
        <v>153</v>
      </c>
      <c r="I42" s="44" t="s">
        <v>73</v>
      </c>
      <c r="J42" s="45" t="e">
        <f aca="false">+OrderQty($I$4,B42,G42,I42)</f>
        <v>#VALUE!</v>
      </c>
    </row>
    <row r="43" s="38" customFormat="true" ht="22.5" hidden="false" customHeight="false" outlineLevel="0" collapsed="false">
      <c r="A43" s="5"/>
      <c r="B43" s="46" t="n">
        <v>6</v>
      </c>
      <c r="C43" s="47" t="s">
        <v>23</v>
      </c>
      <c r="D43" s="48" t="s">
        <v>154</v>
      </c>
      <c r="E43" s="48" t="s">
        <v>155</v>
      </c>
      <c r="F43" s="47" t="s">
        <v>156</v>
      </c>
      <c r="G43" s="49" t="s">
        <v>157</v>
      </c>
      <c r="H43" s="50" t="s">
        <v>143</v>
      </c>
      <c r="I43" s="51" t="s">
        <v>73</v>
      </c>
      <c r="J43" s="45" t="e">
        <f aca="false">+OrderQty($I$4,B43,G43,I43)</f>
        <v>#VALUE!</v>
      </c>
    </row>
    <row r="44" s="38" customFormat="true" ht="12.75" hidden="false" customHeight="false" outlineLevel="0" collapsed="false">
      <c r="A44" s="5"/>
      <c r="B44" s="39" t="n">
        <v>6</v>
      </c>
      <c r="C44" s="40" t="s">
        <v>23</v>
      </c>
      <c r="D44" s="41" t="s">
        <v>158</v>
      </c>
      <c r="E44" s="41" t="s">
        <v>159</v>
      </c>
      <c r="F44" s="40" t="s">
        <v>160</v>
      </c>
      <c r="G44" s="42" t="s">
        <v>161</v>
      </c>
      <c r="H44" s="43" t="s">
        <v>162</v>
      </c>
      <c r="I44" s="44" t="s">
        <v>73</v>
      </c>
      <c r="J44" s="45" t="e">
        <f aca="false">+OrderQty($I$4,B44,G44,I44)</f>
        <v>#VALUE!</v>
      </c>
    </row>
    <row r="45" s="38" customFormat="true" ht="12.75" hidden="false" customHeight="false" outlineLevel="0" collapsed="false">
      <c r="A45" s="5"/>
      <c r="B45" s="46" t="n">
        <v>18</v>
      </c>
      <c r="C45" s="47" t="s">
        <v>23</v>
      </c>
      <c r="D45" s="48" t="s">
        <v>163</v>
      </c>
      <c r="E45" s="48" t="s">
        <v>164</v>
      </c>
      <c r="F45" s="47" t="s">
        <v>164</v>
      </c>
      <c r="G45" s="49" t="s">
        <v>165</v>
      </c>
      <c r="H45" s="50"/>
      <c r="I45" s="51" t="s">
        <v>166</v>
      </c>
      <c r="J45" s="45" t="e">
        <f aca="false">+OrderQty($I$4,B45,G45,I45)</f>
        <v>#VALUE!</v>
      </c>
    </row>
    <row r="46" s="38" customFormat="true" ht="22.5" hidden="false" customHeight="false" outlineLevel="0" collapsed="false">
      <c r="A46" s="5"/>
      <c r="B46" s="39" t="n">
        <v>36</v>
      </c>
      <c r="C46" s="40" t="s">
        <v>167</v>
      </c>
      <c r="D46" s="41" t="s">
        <v>168</v>
      </c>
      <c r="E46" s="41" t="s">
        <v>169</v>
      </c>
      <c r="F46" s="40" t="s">
        <v>170</v>
      </c>
      <c r="G46" s="42" t="s">
        <v>171</v>
      </c>
      <c r="H46" s="43"/>
      <c r="I46" s="44" t="s">
        <v>166</v>
      </c>
      <c r="J46" s="45" t="e">
        <f aca="false">+OrderQty($I$4,B46,G46,I46)</f>
        <v>#VALUE!</v>
      </c>
    </row>
    <row r="47" s="38" customFormat="true" ht="33.75" hidden="false" customHeight="false" outlineLevel="0" collapsed="false">
      <c r="A47" s="5"/>
      <c r="B47" s="46" t="n">
        <v>2</v>
      </c>
      <c r="C47" s="47" t="s">
        <v>23</v>
      </c>
      <c r="D47" s="48" t="s">
        <v>172</v>
      </c>
      <c r="E47" s="48" t="s">
        <v>173</v>
      </c>
      <c r="F47" s="47" t="s">
        <v>174</v>
      </c>
      <c r="G47" s="49" t="s">
        <v>175</v>
      </c>
      <c r="H47" s="50" t="s">
        <v>176</v>
      </c>
      <c r="I47" s="51" t="s">
        <v>73</v>
      </c>
      <c r="J47" s="45" t="e">
        <f aca="false">+OrderQty($I$4,B47,G47,I47)</f>
        <v>#VALUE!</v>
      </c>
    </row>
    <row r="48" s="38" customFormat="true" ht="12.75" hidden="false" customHeight="false" outlineLevel="0" collapsed="false">
      <c r="A48" s="5"/>
      <c r="B48" s="39" t="n">
        <v>1</v>
      </c>
      <c r="C48" s="40" t="s">
        <v>23</v>
      </c>
      <c r="D48" s="41" t="s">
        <v>177</v>
      </c>
      <c r="E48" s="41" t="s">
        <v>178</v>
      </c>
      <c r="F48" s="40" t="s">
        <v>179</v>
      </c>
      <c r="G48" s="42" t="s">
        <v>180</v>
      </c>
      <c r="H48" s="43" t="s">
        <v>181</v>
      </c>
      <c r="I48" s="44"/>
      <c r="J48" s="45" t="e">
        <f aca="false">+OrderQty($I$4,B48,G48,I48)</f>
        <v>#VALUE!</v>
      </c>
    </row>
    <row r="49" s="38" customFormat="true" ht="12.75" hidden="false" customHeight="false" outlineLevel="0" collapsed="false">
      <c r="A49" s="5"/>
      <c r="B49" s="46" t="n">
        <v>4</v>
      </c>
      <c r="C49" s="47" t="s">
        <v>23</v>
      </c>
      <c r="D49" s="48" t="s">
        <v>182</v>
      </c>
      <c r="E49" s="48" t="s">
        <v>183</v>
      </c>
      <c r="F49" s="47" t="s">
        <v>184</v>
      </c>
      <c r="G49" s="49" t="s">
        <v>185</v>
      </c>
      <c r="H49" s="50" t="s">
        <v>186</v>
      </c>
      <c r="I49" s="51"/>
      <c r="J49" s="45" t="e">
        <f aca="false">+OrderQty($I$4,B49,G49,I49)</f>
        <v>#VALUE!</v>
      </c>
    </row>
    <row r="50" s="38" customFormat="true" ht="12.75" hidden="false" customHeight="false" outlineLevel="0" collapsed="false">
      <c r="A50" s="5"/>
      <c r="B50" s="39" t="n">
        <v>20</v>
      </c>
      <c r="C50" s="40" t="s">
        <v>23</v>
      </c>
      <c r="D50" s="41" t="s">
        <v>187</v>
      </c>
      <c r="E50" s="41" t="s">
        <v>188</v>
      </c>
      <c r="F50" s="40" t="s">
        <v>184</v>
      </c>
      <c r="G50" s="42" t="s">
        <v>189</v>
      </c>
      <c r="H50" s="43" t="s">
        <v>186</v>
      </c>
      <c r="I50" s="44"/>
      <c r="J50" s="45" t="e">
        <f aca="false">+OrderQty($I$4,B50,G50,I50)</f>
        <v>#VALUE!</v>
      </c>
    </row>
    <row r="51" s="38" customFormat="true" ht="12.75" hidden="false" customHeight="false" outlineLevel="0" collapsed="false">
      <c r="A51" s="5"/>
      <c r="B51" s="46" t="n">
        <v>44</v>
      </c>
      <c r="C51" s="47" t="s">
        <v>23</v>
      </c>
      <c r="D51" s="48" t="s">
        <v>190</v>
      </c>
      <c r="E51" s="48" t="s">
        <v>191</v>
      </c>
      <c r="F51" s="47" t="s">
        <v>184</v>
      </c>
      <c r="G51" s="49" t="s">
        <v>192</v>
      </c>
      <c r="H51" s="50" t="s">
        <v>186</v>
      </c>
      <c r="I51" s="51"/>
      <c r="J51" s="45" t="e">
        <f aca="false">+OrderQty($I$4,B51,G51,I51)</f>
        <v>#VALUE!</v>
      </c>
    </row>
    <row r="52" s="38" customFormat="true" ht="12.75" hidden="false" customHeight="false" outlineLevel="0" collapsed="false">
      <c r="A52" s="5"/>
      <c r="B52" s="39" t="n">
        <v>38</v>
      </c>
      <c r="C52" s="40" t="s">
        <v>23</v>
      </c>
      <c r="D52" s="41" t="s">
        <v>193</v>
      </c>
      <c r="E52" s="41" t="s">
        <v>194</v>
      </c>
      <c r="F52" s="40" t="s">
        <v>184</v>
      </c>
      <c r="G52" s="42" t="s">
        <v>195</v>
      </c>
      <c r="H52" s="43" t="s">
        <v>186</v>
      </c>
      <c r="I52" s="44"/>
      <c r="J52" s="45" t="e">
        <f aca="false">+OrderQty($I$4,B52,G52,I52)</f>
        <v>#VALUE!</v>
      </c>
    </row>
    <row r="53" s="38" customFormat="true" ht="12.75" hidden="false" customHeight="false" outlineLevel="0" collapsed="false">
      <c r="A53" s="5"/>
      <c r="B53" s="46" t="n">
        <v>30</v>
      </c>
      <c r="C53" s="47" t="s">
        <v>23</v>
      </c>
      <c r="D53" s="48" t="s">
        <v>196</v>
      </c>
      <c r="E53" s="48" t="s">
        <v>197</v>
      </c>
      <c r="F53" s="47" t="s">
        <v>184</v>
      </c>
      <c r="G53" s="49" t="s">
        <v>198</v>
      </c>
      <c r="H53" s="50" t="s">
        <v>186</v>
      </c>
      <c r="I53" s="51"/>
      <c r="J53" s="45" t="e">
        <f aca="false">+OrderQty($I$4,B53,G53,I53)</f>
        <v>#VALUE!</v>
      </c>
    </row>
    <row r="54" s="38" customFormat="true" ht="12.75" hidden="false" customHeight="false" outlineLevel="0" collapsed="false">
      <c r="A54" s="5"/>
      <c r="B54" s="39" t="n">
        <v>11</v>
      </c>
      <c r="C54" s="40" t="s">
        <v>23</v>
      </c>
      <c r="D54" s="41" t="s">
        <v>199</v>
      </c>
      <c r="E54" s="41" t="s">
        <v>200</v>
      </c>
      <c r="F54" s="40" t="s">
        <v>184</v>
      </c>
      <c r="G54" s="42" t="s">
        <v>201</v>
      </c>
      <c r="H54" s="43" t="s">
        <v>186</v>
      </c>
      <c r="I54" s="44"/>
      <c r="J54" s="45" t="e">
        <f aca="false">+OrderQty($I$4,B54,G54,I54)</f>
        <v>#VALUE!</v>
      </c>
    </row>
    <row r="55" s="38" customFormat="true" ht="12.75" hidden="false" customHeight="false" outlineLevel="0" collapsed="false">
      <c r="A55" s="5"/>
      <c r="B55" s="46" t="n">
        <v>6</v>
      </c>
      <c r="C55" s="47" t="s">
        <v>23</v>
      </c>
      <c r="D55" s="48" t="s">
        <v>202</v>
      </c>
      <c r="E55" s="48" t="s">
        <v>203</v>
      </c>
      <c r="F55" s="47" t="s">
        <v>184</v>
      </c>
      <c r="G55" s="49" t="s">
        <v>204</v>
      </c>
      <c r="H55" s="50" t="s">
        <v>186</v>
      </c>
      <c r="I55" s="51"/>
      <c r="J55" s="45" t="e">
        <f aca="false">+OrderQty($I$4,B55,G55,I55)</f>
        <v>#VALUE!</v>
      </c>
    </row>
    <row r="56" s="38" customFormat="true" ht="12.75" hidden="false" customHeight="false" outlineLevel="0" collapsed="false">
      <c r="A56" s="5"/>
      <c r="B56" s="39" t="n">
        <v>14</v>
      </c>
      <c r="C56" s="40" t="s">
        <v>23</v>
      </c>
      <c r="D56" s="41" t="s">
        <v>205</v>
      </c>
      <c r="E56" s="41" t="s">
        <v>206</v>
      </c>
      <c r="F56" s="40" t="s">
        <v>184</v>
      </c>
      <c r="G56" s="42" t="s">
        <v>207</v>
      </c>
      <c r="H56" s="43" t="s">
        <v>186</v>
      </c>
      <c r="I56" s="44"/>
      <c r="J56" s="45" t="e">
        <f aca="false">+OrderQty($I$4,B56,G56,I56)</f>
        <v>#VALUE!</v>
      </c>
    </row>
    <row r="57" s="38" customFormat="true" ht="12.75" hidden="false" customHeight="false" outlineLevel="0" collapsed="false">
      <c r="A57" s="5"/>
      <c r="B57" s="46" t="n">
        <v>76</v>
      </c>
      <c r="C57" s="47" t="s">
        <v>23</v>
      </c>
      <c r="D57" s="48" t="s">
        <v>208</v>
      </c>
      <c r="E57" s="48" t="s">
        <v>209</v>
      </c>
      <c r="F57" s="47" t="s">
        <v>184</v>
      </c>
      <c r="G57" s="49" t="s">
        <v>210</v>
      </c>
      <c r="H57" s="50" t="s">
        <v>186</v>
      </c>
      <c r="I57" s="51"/>
      <c r="J57" s="45" t="e">
        <f aca="false">+OrderQty($I$4,B57,G57,I57)</f>
        <v>#VALUE!</v>
      </c>
    </row>
    <row r="58" s="38" customFormat="true" ht="12.75" hidden="false" customHeight="false" outlineLevel="0" collapsed="false">
      <c r="A58" s="5"/>
      <c r="B58" s="39" t="n">
        <v>8</v>
      </c>
      <c r="C58" s="40" t="s">
        <v>23</v>
      </c>
      <c r="D58" s="41" t="s">
        <v>211</v>
      </c>
      <c r="E58" s="41" t="s">
        <v>212</v>
      </c>
      <c r="F58" s="40" t="s">
        <v>184</v>
      </c>
      <c r="G58" s="42" t="s">
        <v>213</v>
      </c>
      <c r="H58" s="43" t="s">
        <v>186</v>
      </c>
      <c r="I58" s="44"/>
      <c r="J58" s="45" t="e">
        <f aca="false">+OrderQty($I$4,B58,G58,I58)</f>
        <v>#VALUE!</v>
      </c>
    </row>
    <row r="59" s="38" customFormat="true" ht="12.75" hidden="false" customHeight="false" outlineLevel="0" collapsed="false">
      <c r="A59" s="5"/>
      <c r="B59" s="46" t="n">
        <v>3</v>
      </c>
      <c r="C59" s="47" t="s">
        <v>23</v>
      </c>
      <c r="D59" s="48" t="s">
        <v>214</v>
      </c>
      <c r="E59" s="48" t="s">
        <v>215</v>
      </c>
      <c r="F59" s="47" t="s">
        <v>184</v>
      </c>
      <c r="G59" s="49" t="s">
        <v>216</v>
      </c>
      <c r="H59" s="50" t="s">
        <v>186</v>
      </c>
      <c r="I59" s="51"/>
      <c r="J59" s="45" t="e">
        <f aca="false">+OrderQty($I$4,B59,G59,I59)</f>
        <v>#VALUE!</v>
      </c>
    </row>
    <row r="60" s="38" customFormat="true" ht="12.75" hidden="false" customHeight="false" outlineLevel="0" collapsed="false">
      <c r="A60" s="5"/>
      <c r="B60" s="39" t="n">
        <v>6</v>
      </c>
      <c r="C60" s="40" t="s">
        <v>23</v>
      </c>
      <c r="D60" s="41" t="s">
        <v>217</v>
      </c>
      <c r="E60" s="41" t="s">
        <v>218</v>
      </c>
      <c r="F60" s="40" t="s">
        <v>184</v>
      </c>
      <c r="G60" s="42" t="s">
        <v>219</v>
      </c>
      <c r="H60" s="43" t="s">
        <v>186</v>
      </c>
      <c r="I60" s="44"/>
      <c r="J60" s="45" t="e">
        <f aca="false">+OrderQty($I$4,B60,G60,I60)</f>
        <v>#VALUE!</v>
      </c>
    </row>
    <row r="61" s="38" customFormat="true" ht="12.75" hidden="false" customHeight="false" outlineLevel="0" collapsed="false">
      <c r="A61" s="5"/>
      <c r="B61" s="46" t="n">
        <v>6</v>
      </c>
      <c r="C61" s="47" t="s">
        <v>23</v>
      </c>
      <c r="D61" s="48" t="s">
        <v>220</v>
      </c>
      <c r="E61" s="48" t="s">
        <v>221</v>
      </c>
      <c r="F61" s="47" t="s">
        <v>184</v>
      </c>
      <c r="G61" s="49" t="s">
        <v>222</v>
      </c>
      <c r="H61" s="50" t="s">
        <v>186</v>
      </c>
      <c r="I61" s="51"/>
      <c r="J61" s="45" t="e">
        <f aca="false">+OrderQty($I$4,B61,G61,I61)</f>
        <v>#VALUE!</v>
      </c>
    </row>
    <row r="62" s="38" customFormat="true" ht="12.75" hidden="false" customHeight="false" outlineLevel="0" collapsed="false">
      <c r="A62" s="5"/>
      <c r="B62" s="39" t="n">
        <v>2</v>
      </c>
      <c r="C62" s="40" t="s">
        <v>23</v>
      </c>
      <c r="D62" s="41" t="s">
        <v>223</v>
      </c>
      <c r="E62" s="41" t="s">
        <v>224</v>
      </c>
      <c r="F62" s="40" t="s">
        <v>225</v>
      </c>
      <c r="G62" s="42" t="s">
        <v>226</v>
      </c>
      <c r="H62" s="43" t="s">
        <v>227</v>
      </c>
      <c r="I62" s="44" t="s">
        <v>73</v>
      </c>
      <c r="J62" s="45" t="e">
        <f aca="false">+OrderQty($I$4,B62,G62,I62)</f>
        <v>#VALUE!</v>
      </c>
    </row>
    <row r="63" s="38" customFormat="true" ht="12.75" hidden="false" customHeight="false" outlineLevel="0" collapsed="false">
      <c r="A63" s="5"/>
      <c r="B63" s="46" t="n">
        <v>3</v>
      </c>
      <c r="C63" s="47" t="s">
        <v>23</v>
      </c>
      <c r="D63" s="48" t="s">
        <v>228</v>
      </c>
      <c r="E63" s="48" t="s">
        <v>229</v>
      </c>
      <c r="F63" s="47" t="s">
        <v>184</v>
      </c>
      <c r="G63" s="49" t="s">
        <v>230</v>
      </c>
      <c r="H63" s="50" t="s">
        <v>186</v>
      </c>
      <c r="I63" s="51"/>
      <c r="J63" s="45" t="e">
        <f aca="false">+OrderQty($I$4,B63,G63,I63)</f>
        <v>#VALUE!</v>
      </c>
    </row>
    <row r="64" s="38" customFormat="true" ht="12.75" hidden="false" customHeight="false" outlineLevel="0" collapsed="false">
      <c r="A64" s="5"/>
      <c r="B64" s="39" t="n">
        <v>3</v>
      </c>
      <c r="C64" s="40" t="s">
        <v>23</v>
      </c>
      <c r="D64" s="41" t="s">
        <v>231</v>
      </c>
      <c r="E64" s="41" t="s">
        <v>232</v>
      </c>
      <c r="F64" s="40" t="s">
        <v>184</v>
      </c>
      <c r="G64" s="42" t="s">
        <v>233</v>
      </c>
      <c r="H64" s="43" t="s">
        <v>186</v>
      </c>
      <c r="I64" s="44"/>
      <c r="J64" s="45" t="e">
        <f aca="false">+OrderQty($I$4,B64,G64,I64)</f>
        <v>#VALUE!</v>
      </c>
    </row>
    <row r="65" s="38" customFormat="true" ht="12.75" hidden="false" customHeight="false" outlineLevel="0" collapsed="false">
      <c r="A65" s="5"/>
      <c r="B65" s="46" t="n">
        <v>1</v>
      </c>
      <c r="C65" s="47" t="s">
        <v>23</v>
      </c>
      <c r="D65" s="48" t="s">
        <v>234</v>
      </c>
      <c r="E65" s="48" t="s">
        <v>235</v>
      </c>
      <c r="F65" s="47" t="s">
        <v>184</v>
      </c>
      <c r="G65" s="49" t="s">
        <v>236</v>
      </c>
      <c r="H65" s="50" t="s">
        <v>186</v>
      </c>
      <c r="I65" s="51"/>
      <c r="J65" s="45" t="e">
        <f aca="false">+OrderQty($I$4,B65,G65,I65)</f>
        <v>#VALUE!</v>
      </c>
    </row>
    <row r="66" s="38" customFormat="true" ht="12.75" hidden="false" customHeight="false" outlineLevel="0" collapsed="false">
      <c r="A66" s="5"/>
      <c r="B66" s="39" t="n">
        <v>3</v>
      </c>
      <c r="C66" s="40" t="s">
        <v>23</v>
      </c>
      <c r="D66" s="41" t="s">
        <v>237</v>
      </c>
      <c r="E66" s="41" t="s">
        <v>238</v>
      </c>
      <c r="F66" s="40" t="s">
        <v>184</v>
      </c>
      <c r="G66" s="42" t="s">
        <v>239</v>
      </c>
      <c r="H66" s="43" t="s">
        <v>186</v>
      </c>
      <c r="I66" s="44"/>
      <c r="J66" s="45" t="e">
        <f aca="false">+OrderQty($I$4,B66,G66,I66)</f>
        <v>#VALUE!</v>
      </c>
    </row>
    <row r="67" s="38" customFormat="true" ht="12.75" hidden="false" customHeight="false" outlineLevel="0" collapsed="false">
      <c r="A67" s="5"/>
      <c r="B67" s="46" t="n">
        <v>2</v>
      </c>
      <c r="C67" s="47" t="s">
        <v>23</v>
      </c>
      <c r="D67" s="48" t="s">
        <v>240</v>
      </c>
      <c r="E67" s="48" t="s">
        <v>241</v>
      </c>
      <c r="F67" s="47" t="s">
        <v>184</v>
      </c>
      <c r="G67" s="49" t="s">
        <v>242</v>
      </c>
      <c r="H67" s="50" t="s">
        <v>186</v>
      </c>
      <c r="I67" s="51"/>
      <c r="J67" s="45" t="e">
        <f aca="false">+OrderQty($I$4,B67,G67,I67)</f>
        <v>#VALUE!</v>
      </c>
    </row>
    <row r="68" s="38" customFormat="true" ht="12.75" hidden="false" customHeight="false" outlineLevel="0" collapsed="false">
      <c r="A68" s="5"/>
      <c r="B68" s="39" t="n">
        <v>7</v>
      </c>
      <c r="C68" s="40" t="s">
        <v>23</v>
      </c>
      <c r="D68" s="41" t="s">
        <v>243</v>
      </c>
      <c r="E68" s="41" t="s">
        <v>244</v>
      </c>
      <c r="F68" s="40" t="s">
        <v>184</v>
      </c>
      <c r="G68" s="42" t="s">
        <v>245</v>
      </c>
      <c r="H68" s="43" t="s">
        <v>186</v>
      </c>
      <c r="I68" s="44"/>
      <c r="J68" s="45" t="e">
        <f aca="false">+OrderQty($I$4,B68,G68,I68)</f>
        <v>#VALUE!</v>
      </c>
    </row>
    <row r="69" s="38" customFormat="true" ht="12.75" hidden="false" customHeight="false" outlineLevel="0" collapsed="false">
      <c r="A69" s="5"/>
      <c r="B69" s="46" t="n">
        <v>1</v>
      </c>
      <c r="C69" s="47" t="s">
        <v>23</v>
      </c>
      <c r="D69" s="48" t="s">
        <v>246</v>
      </c>
      <c r="E69" s="48" t="s">
        <v>247</v>
      </c>
      <c r="F69" s="47" t="s">
        <v>184</v>
      </c>
      <c r="G69" s="49" t="s">
        <v>248</v>
      </c>
      <c r="H69" s="50" t="s">
        <v>186</v>
      </c>
      <c r="I69" s="51"/>
      <c r="J69" s="45" t="e">
        <f aca="false">+OrderQty($I$4,B69,G69,I69)</f>
        <v>#VALUE!</v>
      </c>
    </row>
    <row r="70" s="38" customFormat="true" ht="12.75" hidden="false" customHeight="false" outlineLevel="0" collapsed="false">
      <c r="A70" s="5"/>
      <c r="B70" s="39" t="n">
        <v>1</v>
      </c>
      <c r="C70" s="40" t="s">
        <v>23</v>
      </c>
      <c r="D70" s="41" t="s">
        <v>249</v>
      </c>
      <c r="E70" s="41" t="s">
        <v>250</v>
      </c>
      <c r="F70" s="40" t="s">
        <v>184</v>
      </c>
      <c r="G70" s="42" t="s">
        <v>251</v>
      </c>
      <c r="H70" s="43" t="s">
        <v>186</v>
      </c>
      <c r="I70" s="44"/>
      <c r="J70" s="45" t="e">
        <f aca="false">+OrderQty($I$4,B70,G70,I70)</f>
        <v>#VALUE!</v>
      </c>
    </row>
    <row r="71" s="38" customFormat="true" ht="12.75" hidden="false" customHeight="false" outlineLevel="0" collapsed="false">
      <c r="A71" s="5"/>
      <c r="B71" s="46" t="n">
        <v>2</v>
      </c>
      <c r="C71" s="47" t="s">
        <v>23</v>
      </c>
      <c r="D71" s="48" t="s">
        <v>252</v>
      </c>
      <c r="E71" s="48" t="s">
        <v>253</v>
      </c>
      <c r="F71" s="47" t="s">
        <v>184</v>
      </c>
      <c r="G71" s="49" t="s">
        <v>254</v>
      </c>
      <c r="H71" s="50" t="s">
        <v>186</v>
      </c>
      <c r="I71" s="51"/>
      <c r="J71" s="45" t="e">
        <f aca="false">+OrderQty($I$4,B71,G71,I71)</f>
        <v>#VALUE!</v>
      </c>
    </row>
    <row r="72" s="38" customFormat="true" ht="12.75" hidden="false" customHeight="false" outlineLevel="0" collapsed="false">
      <c r="A72" s="5"/>
      <c r="B72" s="39" t="n">
        <v>4</v>
      </c>
      <c r="C72" s="40" t="s">
        <v>23</v>
      </c>
      <c r="D72" s="41" t="s">
        <v>255</v>
      </c>
      <c r="E72" s="41" t="s">
        <v>256</v>
      </c>
      <c r="F72" s="40" t="s">
        <v>184</v>
      </c>
      <c r="G72" s="42" t="s">
        <v>257</v>
      </c>
      <c r="H72" s="43" t="s">
        <v>186</v>
      </c>
      <c r="I72" s="44"/>
      <c r="J72" s="45" t="e">
        <f aca="false">+OrderQty($I$4,B72,G72,I72)</f>
        <v>#VALUE!</v>
      </c>
    </row>
    <row r="73" s="38" customFormat="true" ht="12.75" hidden="false" customHeight="false" outlineLevel="0" collapsed="false">
      <c r="A73" s="5"/>
      <c r="B73" s="46" t="n">
        <v>2</v>
      </c>
      <c r="C73" s="47" t="s">
        <v>23</v>
      </c>
      <c r="D73" s="48" t="s">
        <v>258</v>
      </c>
      <c r="E73" s="48" t="s">
        <v>259</v>
      </c>
      <c r="F73" s="47" t="s">
        <v>184</v>
      </c>
      <c r="G73" s="49" t="s">
        <v>260</v>
      </c>
      <c r="H73" s="50" t="s">
        <v>186</v>
      </c>
      <c r="I73" s="51"/>
      <c r="J73" s="45" t="e">
        <f aca="false">+OrderQty($I$4,B73,G73,I73)</f>
        <v>#VALUE!</v>
      </c>
    </row>
    <row r="74" s="38" customFormat="true" ht="12.75" hidden="false" customHeight="false" outlineLevel="0" collapsed="false">
      <c r="A74" s="5"/>
      <c r="B74" s="39" t="n">
        <v>10</v>
      </c>
      <c r="C74" s="40" t="s">
        <v>23</v>
      </c>
      <c r="D74" s="41" t="s">
        <v>261</v>
      </c>
      <c r="E74" s="41" t="s">
        <v>262</v>
      </c>
      <c r="F74" s="40" t="s">
        <v>184</v>
      </c>
      <c r="G74" s="42" t="s">
        <v>263</v>
      </c>
      <c r="H74" s="43" t="s">
        <v>186</v>
      </c>
      <c r="I74" s="44"/>
      <c r="J74" s="45" t="e">
        <f aca="false">+OrderQty($I$4,B74,G74,I74)</f>
        <v>#VALUE!</v>
      </c>
    </row>
    <row r="75" s="38" customFormat="true" ht="12.75" hidden="false" customHeight="false" outlineLevel="0" collapsed="false">
      <c r="A75" s="5"/>
      <c r="B75" s="46" t="n">
        <v>2</v>
      </c>
      <c r="C75" s="47" t="s">
        <v>23</v>
      </c>
      <c r="D75" s="48" t="s">
        <v>264</v>
      </c>
      <c r="E75" s="48" t="s">
        <v>265</v>
      </c>
      <c r="F75" s="47" t="s">
        <v>184</v>
      </c>
      <c r="G75" s="49" t="s">
        <v>266</v>
      </c>
      <c r="H75" s="50" t="s">
        <v>186</v>
      </c>
      <c r="I75" s="51"/>
      <c r="J75" s="45" t="e">
        <f aca="false">+OrderQty($I$4,B75,G75,I75)</f>
        <v>#VALUE!</v>
      </c>
    </row>
    <row r="76" s="38" customFormat="true" ht="12.75" hidden="false" customHeight="false" outlineLevel="0" collapsed="false">
      <c r="A76" s="5"/>
      <c r="B76" s="39" t="n">
        <v>1</v>
      </c>
      <c r="C76" s="40" t="s">
        <v>23</v>
      </c>
      <c r="D76" s="41"/>
      <c r="E76" s="41"/>
      <c r="F76" s="40" t="s">
        <v>184</v>
      </c>
      <c r="G76" s="42" t="s">
        <v>267</v>
      </c>
      <c r="H76" s="43" t="s">
        <v>186</v>
      </c>
      <c r="I76" s="44"/>
      <c r="J76" s="45" t="e">
        <f aca="false">+OrderQty($I$4,B76,G76,I76)</f>
        <v>#VALUE!</v>
      </c>
    </row>
    <row r="77" s="38" customFormat="true" ht="12.75" hidden="false" customHeight="false" outlineLevel="0" collapsed="false">
      <c r="A77" s="5"/>
      <c r="B77" s="46" t="n">
        <v>46</v>
      </c>
      <c r="C77" s="47" t="s">
        <v>23</v>
      </c>
      <c r="D77" s="48" t="s">
        <v>268</v>
      </c>
      <c r="E77" s="48" t="s">
        <v>269</v>
      </c>
      <c r="F77" s="47" t="s">
        <v>270</v>
      </c>
      <c r="G77" s="49" t="s">
        <v>271</v>
      </c>
      <c r="H77" s="50" t="s">
        <v>272</v>
      </c>
      <c r="I77" s="51" t="s">
        <v>73</v>
      </c>
      <c r="J77" s="45" t="e">
        <f aca="false">+OrderQty($I$4,B77,G77,I77)</f>
        <v>#VALUE!</v>
      </c>
    </row>
    <row r="78" s="38" customFormat="true" ht="12.75" hidden="false" customHeight="false" outlineLevel="0" collapsed="false">
      <c r="A78" s="5"/>
      <c r="B78" s="39" t="n">
        <v>2</v>
      </c>
      <c r="C78" s="40" t="s">
        <v>23</v>
      </c>
      <c r="D78" s="41" t="s">
        <v>273</v>
      </c>
      <c r="E78" s="41" t="s">
        <v>269</v>
      </c>
      <c r="F78" s="40" t="s">
        <v>274</v>
      </c>
      <c r="G78" s="42" t="s">
        <v>275</v>
      </c>
      <c r="H78" s="43" t="s">
        <v>272</v>
      </c>
      <c r="I78" s="44" t="s">
        <v>73</v>
      </c>
      <c r="J78" s="45" t="e">
        <f aca="false">+OrderQty($I$4,B78,G78,I78)</f>
        <v>#VALUE!</v>
      </c>
    </row>
    <row r="79" s="38" customFormat="true" ht="12.75" hidden="false" customHeight="false" outlineLevel="0" collapsed="false">
      <c r="A79" s="5"/>
      <c r="B79" s="46" t="n">
        <v>1</v>
      </c>
      <c r="C79" s="47" t="s">
        <v>23</v>
      </c>
      <c r="D79" s="48" t="s">
        <v>276</v>
      </c>
      <c r="E79" s="48" t="s">
        <v>269</v>
      </c>
      <c r="F79" s="47" t="s">
        <v>277</v>
      </c>
      <c r="G79" s="49" t="s">
        <v>278</v>
      </c>
      <c r="H79" s="50" t="s">
        <v>272</v>
      </c>
      <c r="I79" s="51" t="s">
        <v>73</v>
      </c>
      <c r="J79" s="45" t="e">
        <f aca="false">+OrderQty($I$4,B79,G79,I79)</f>
        <v>#VALUE!</v>
      </c>
    </row>
    <row r="80" s="38" customFormat="true" ht="12.75" hidden="false" customHeight="false" outlineLevel="0" collapsed="false">
      <c r="A80" s="5"/>
      <c r="B80" s="39" t="n">
        <v>7</v>
      </c>
      <c r="C80" s="40" t="s">
        <v>23</v>
      </c>
      <c r="D80" s="41" t="s">
        <v>279</v>
      </c>
      <c r="E80" s="41" t="s">
        <v>269</v>
      </c>
      <c r="F80" s="40" t="s">
        <v>280</v>
      </c>
      <c r="G80" s="42" t="s">
        <v>281</v>
      </c>
      <c r="H80" s="43" t="s">
        <v>272</v>
      </c>
      <c r="I80" s="44" t="s">
        <v>73</v>
      </c>
      <c r="J80" s="45" t="e">
        <f aca="false">+OrderQty($I$4,B80,G80,I80)</f>
        <v>#VALUE!</v>
      </c>
    </row>
    <row r="81" s="38" customFormat="true" ht="12.75" hidden="false" customHeight="false" outlineLevel="0" collapsed="false">
      <c r="A81" s="5"/>
      <c r="B81" s="46" t="n">
        <v>18</v>
      </c>
      <c r="C81" s="47" t="s">
        <v>23</v>
      </c>
      <c r="D81" s="48" t="s">
        <v>282</v>
      </c>
      <c r="E81" s="48" t="s">
        <v>283</v>
      </c>
      <c r="F81" s="47" t="s">
        <v>284</v>
      </c>
      <c r="G81" s="49" t="s">
        <v>285</v>
      </c>
      <c r="H81" s="50" t="s">
        <v>286</v>
      </c>
      <c r="I81" s="51"/>
      <c r="J81" s="45" t="e">
        <f aca="false">+OrderQty($I$4,B81,G81,I81)</f>
        <v>#VALUE!</v>
      </c>
    </row>
    <row r="82" s="38" customFormat="true" ht="12.75" hidden="false" customHeight="false" outlineLevel="0" collapsed="false">
      <c r="A82" s="5"/>
      <c r="B82" s="39" t="n">
        <v>72</v>
      </c>
      <c r="C82" s="40" t="s">
        <v>23</v>
      </c>
      <c r="D82" s="41" t="s">
        <v>287</v>
      </c>
      <c r="E82" s="41" t="s">
        <v>288</v>
      </c>
      <c r="F82" s="40" t="s">
        <v>289</v>
      </c>
      <c r="G82" s="42" t="s">
        <v>290</v>
      </c>
      <c r="H82" s="43" t="s">
        <v>291</v>
      </c>
      <c r="I82" s="44"/>
      <c r="J82" s="45" t="e">
        <f aca="false">+OrderQty($I$4,B82,G82,I82)</f>
        <v>#VALUE!</v>
      </c>
    </row>
    <row r="83" s="38" customFormat="true" ht="22.5" hidden="false" customHeight="false" outlineLevel="0" collapsed="false">
      <c r="A83" s="5"/>
      <c r="B83" s="46" t="n">
        <v>4</v>
      </c>
      <c r="C83" s="47" t="s">
        <v>23</v>
      </c>
      <c r="D83" s="48" t="s">
        <v>292</v>
      </c>
      <c r="E83" s="48" t="s">
        <v>293</v>
      </c>
      <c r="F83" s="47" t="s">
        <v>294</v>
      </c>
      <c r="G83" s="49" t="s">
        <v>295</v>
      </c>
      <c r="H83" s="50" t="s">
        <v>296</v>
      </c>
      <c r="I83" s="51"/>
      <c r="J83" s="45" t="e">
        <f aca="false">+OrderQty($I$4,B83,G83,I83)</f>
        <v>#VALUE!</v>
      </c>
    </row>
    <row r="84" s="38" customFormat="true" ht="12.75" hidden="false" customHeight="false" outlineLevel="0" collapsed="false">
      <c r="A84" s="5"/>
      <c r="B84" s="39" t="n">
        <v>1</v>
      </c>
      <c r="C84" s="40" t="s">
        <v>23</v>
      </c>
      <c r="D84" s="41" t="s">
        <v>297</v>
      </c>
      <c r="E84" s="41" t="s">
        <v>298</v>
      </c>
      <c r="F84" s="40" t="s">
        <v>299</v>
      </c>
      <c r="G84" s="42" t="s">
        <v>300</v>
      </c>
      <c r="H84" s="43" t="s">
        <v>301</v>
      </c>
      <c r="I84" s="44"/>
      <c r="J84" s="45" t="e">
        <f aca="false">+OrderQty($I$4,B84,G84,I84)</f>
        <v>#VALUE!</v>
      </c>
    </row>
    <row r="85" s="38" customFormat="true" ht="12.75" hidden="false" customHeight="false" outlineLevel="0" collapsed="false">
      <c r="A85" s="5"/>
      <c r="B85" s="46" t="n">
        <v>6</v>
      </c>
      <c r="C85" s="47" t="s">
        <v>23</v>
      </c>
      <c r="D85" s="48" t="s">
        <v>302</v>
      </c>
      <c r="E85" s="48" t="s">
        <v>303</v>
      </c>
      <c r="F85" s="47" t="s">
        <v>304</v>
      </c>
      <c r="G85" s="49" t="s">
        <v>305</v>
      </c>
      <c r="H85" s="50" t="s">
        <v>291</v>
      </c>
      <c r="I85" s="51"/>
      <c r="J85" s="45" t="e">
        <f aca="false">+OrderQty($I$4,B85,G85,I85)</f>
        <v>#VALUE!</v>
      </c>
    </row>
    <row r="86" s="38" customFormat="true" ht="12.75" hidden="false" customHeight="false" outlineLevel="0" collapsed="false">
      <c r="A86" s="5"/>
      <c r="B86" s="39" t="n">
        <v>1</v>
      </c>
      <c r="C86" s="40" t="s">
        <v>23</v>
      </c>
      <c r="D86" s="41" t="s">
        <v>306</v>
      </c>
      <c r="E86" s="41" t="s">
        <v>307</v>
      </c>
      <c r="F86" s="40" t="s">
        <v>308</v>
      </c>
      <c r="G86" s="42" t="s">
        <v>309</v>
      </c>
      <c r="H86" s="43" t="s">
        <v>310</v>
      </c>
      <c r="I86" s="44"/>
      <c r="J86" s="45" t="e">
        <f aca="false">+OrderQty($I$4,B86,G86,I86)</f>
        <v>#VALUE!</v>
      </c>
    </row>
    <row r="87" s="38" customFormat="true" ht="12.75" hidden="false" customHeight="false" outlineLevel="0" collapsed="false">
      <c r="A87" s="5"/>
      <c r="B87" s="46" t="n">
        <v>1</v>
      </c>
      <c r="C87" s="47" t="s">
        <v>23</v>
      </c>
      <c r="D87" s="48" t="s">
        <v>311</v>
      </c>
      <c r="E87" s="48" t="s">
        <v>312</v>
      </c>
      <c r="F87" s="47" t="s">
        <v>313</v>
      </c>
      <c r="G87" s="49" t="s">
        <v>314</v>
      </c>
      <c r="H87" s="50" t="s">
        <v>296</v>
      </c>
      <c r="I87" s="51"/>
      <c r="J87" s="45" t="e">
        <f aca="false">+OrderQty($I$4,B87,G87,I87)</f>
        <v>#VALUE!</v>
      </c>
    </row>
    <row r="88" s="38" customFormat="true" ht="12.75" hidden="false" customHeight="false" outlineLevel="0" collapsed="false">
      <c r="A88" s="5"/>
      <c r="B88" s="39" t="n">
        <v>1</v>
      </c>
      <c r="C88" s="40" t="s">
        <v>23</v>
      </c>
      <c r="D88" s="41" t="s">
        <v>315</v>
      </c>
      <c r="E88" s="41" t="s">
        <v>316</v>
      </c>
      <c r="F88" s="40" t="s">
        <v>317</v>
      </c>
      <c r="G88" s="42" t="s">
        <v>318</v>
      </c>
      <c r="H88" s="43" t="s">
        <v>319</v>
      </c>
      <c r="I88" s="44"/>
      <c r="J88" s="45" t="e">
        <f aca="false">+OrderQty($I$4,B88,G88,I88)</f>
        <v>#VALUE!</v>
      </c>
    </row>
    <row r="89" s="38" customFormat="true" ht="22.5" hidden="false" customHeight="false" outlineLevel="0" collapsed="false">
      <c r="A89" s="5"/>
      <c r="B89" s="46" t="n">
        <v>6</v>
      </c>
      <c r="C89" s="47" t="s">
        <v>23</v>
      </c>
      <c r="D89" s="48" t="s">
        <v>320</v>
      </c>
      <c r="E89" s="48" t="s">
        <v>321</v>
      </c>
      <c r="F89" s="47" t="s">
        <v>322</v>
      </c>
      <c r="G89" s="49" t="s">
        <v>323</v>
      </c>
      <c r="H89" s="50" t="s">
        <v>324</v>
      </c>
      <c r="I89" s="51"/>
      <c r="J89" s="45" t="e">
        <f aca="false">+OrderQty($I$4,B89,G89,I89)</f>
        <v>#VALUE!</v>
      </c>
    </row>
    <row r="90" s="38" customFormat="true" ht="22.5" hidden="false" customHeight="false" outlineLevel="0" collapsed="false">
      <c r="A90" s="5"/>
      <c r="B90" s="39" t="n">
        <v>3</v>
      </c>
      <c r="C90" s="40" t="s">
        <v>23</v>
      </c>
      <c r="D90" s="41" t="s">
        <v>325</v>
      </c>
      <c r="E90" s="41" t="s">
        <v>326</v>
      </c>
      <c r="F90" s="40" t="s">
        <v>327</v>
      </c>
      <c r="G90" s="42" t="s">
        <v>328</v>
      </c>
      <c r="H90" s="43" t="s">
        <v>291</v>
      </c>
      <c r="I90" s="44"/>
      <c r="J90" s="45" t="e">
        <f aca="false">+OrderQty($I$4,B90,G90,I90)</f>
        <v>#VALUE!</v>
      </c>
    </row>
    <row r="91" customFormat="false" ht="13.5" hidden="false" customHeight="false" outlineLevel="0" collapsed="false">
      <c r="A91" s="3"/>
      <c r="B91" s="52" t="n">
        <f aca="false">SUM(B10:B90)</f>
        <v>1166</v>
      </c>
      <c r="C91" s="53" t="s">
        <v>329</v>
      </c>
      <c r="D91" s="54"/>
      <c r="E91" s="55"/>
      <c r="F91" s="55"/>
      <c r="G91" s="56"/>
      <c r="H91" s="56"/>
      <c r="I91" s="55"/>
      <c r="J91" s="57"/>
    </row>
    <row r="92" customFormat="false" ht="12.75" hidden="false" customHeight="false" outlineLevel="0" collapsed="false">
      <c r="B92" s="1"/>
      <c r="C92" s="1"/>
    </row>
    <row r="93" customFormat="false" ht="12.75" hidden="false" customHeight="false" outlineLevel="0" collapsed="false">
      <c r="B93" s="1"/>
      <c r="C93" s="1"/>
    </row>
    <row r="94" customFormat="false" ht="12.75" hidden="false" customHeight="false" outlineLevel="0" collapsed="false">
      <c r="B94" s="1"/>
      <c r="C94" s="1"/>
    </row>
    <row r="95" customFormat="false" ht="18" hidden="false" customHeight="true" outlineLevel="0" collapsed="false">
      <c r="B95" s="1"/>
      <c r="C95" s="58" t="s">
        <v>330</v>
      </c>
      <c r="D95" s="58"/>
      <c r="E95" s="58"/>
      <c r="F95" s="59"/>
      <c r="G95" s="60"/>
    </row>
    <row r="96" customFormat="false" ht="12.75" hidden="false" customHeight="false" outlineLevel="0" collapsed="false">
      <c r="C96" s="61" t="s">
        <v>331</v>
      </c>
      <c r="D96" s="62"/>
      <c r="E96" s="63" t="n">
        <f aca="false">COUNT(B10:B90)</f>
        <v>81</v>
      </c>
    </row>
    <row r="97" customFormat="false" ht="12.75" hidden="false" customHeight="false" outlineLevel="0" collapsed="false">
      <c r="C97" s="64" t="s">
        <v>332</v>
      </c>
      <c r="D97" s="65"/>
      <c r="E97" s="66" t="n">
        <f aca="false">SUMIF($I$10:$I$90,"",$B$10:$B$90)</f>
        <v>912</v>
      </c>
    </row>
    <row r="98" customFormat="false" ht="12.75" hidden="false" customHeight="false" outlineLevel="0" collapsed="false">
      <c r="C98" s="61" t="s">
        <v>333</v>
      </c>
      <c r="D98" s="62"/>
      <c r="E98" s="67" t="n">
        <f aca="false">SUMIF($I$10:$I$90,"TH",$B$10:$B$90)</f>
        <v>104</v>
      </c>
    </row>
    <row r="99" customFormat="false" ht="12.75" hidden="false" customHeight="false" outlineLevel="0" collapsed="false">
      <c r="C99" s="64" t="s">
        <v>334</v>
      </c>
      <c r="D99" s="65"/>
      <c r="E99" s="66" t="n">
        <f aca="false">SUMIF($I$10:$I$90,"FP",$B$10:$B$90)</f>
        <v>0</v>
      </c>
    </row>
    <row r="100" customFormat="false" ht="12.75" hidden="false" customHeight="false" outlineLevel="0" collapsed="false">
      <c r="C100" s="61" t="s">
        <v>335</v>
      </c>
      <c r="D100" s="62"/>
      <c r="E100" s="67" t="n">
        <f aca="false">SUMIF($I$10:$I$90,"BGA",$B$10:$B$90)</f>
        <v>0</v>
      </c>
    </row>
    <row r="101" customFormat="false" ht="12.75" hidden="false" customHeight="false" outlineLevel="0" collapsed="false">
      <c r="C101" s="68" t="s">
        <v>336</v>
      </c>
      <c r="D101" s="69"/>
      <c r="E101" s="70" t="n">
        <f aca="false">SUMIF($I$10:$I$90,"M",$B$10:$B$90)</f>
        <v>54</v>
      </c>
    </row>
  </sheetData>
  <mergeCells count="3">
    <mergeCell ref="G4:H4"/>
    <mergeCell ref="E8:F8"/>
    <mergeCell ref="C95:E95"/>
  </mergeCells>
  <printOptions headings="false" gridLines="false" gridLinesSet="true" horizontalCentered="false" verticalCentered="false"/>
  <pageMargins left="0.459722222222222" right="0.359722222222222" top="0.579861111111111" bottom="1" header="0.511811023622047" footer="0.5"/>
  <pageSetup paperSize="1" scale="100" fitToWidth="1" fitToHeight="99" pageOrder="downThenOver" orientation="landscape" blackAndWhite="false" draft="false" cellComments="none" horizontalDpi="300" verticalDpi="300" copies="1"/>
  <headerFooter differentFirst="false" differentOddEven="false">
    <oddHeader/>
    <oddFooter>&amp;L&amp;"Arial,Bold"LIGO&amp;C&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5T15:28:02Z</dcterms:created>
  <dc:creator>daniel</dc:creator>
  <dc:description/>
  <dc:language>en-US</dc:language>
  <cp:lastModifiedBy>daniel</cp:lastModifiedBy>
  <cp:lastPrinted>2007-03-08T22:58:03Z</cp:lastPrinted>
  <dcterms:modified xsi:type="dcterms:W3CDTF">2013-03-15T19:27:51Z</dcterms:modified>
  <cp:revision>0</cp:revision>
  <dc:subject/>
  <dc:title/>
</cp:coreProperties>
</file>